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1" activeTab="1"/>
  </bookViews>
  <sheets>
    <sheet name="CB_DATA_" sheetId="1" state="hidden" r:id="rId2"/>
    <sheet name="Top" sheetId="2" state="visible" r:id="rId3"/>
    <sheet name="Assumptions" sheetId="3" state="visible" r:id="rId4"/>
    <sheet name="Fixed Parameters" sheetId="4" state="visible" r:id="rId5"/>
    <sheet name="Variable Parameters" sheetId="5" state="visible" r:id="rId6"/>
    <sheet name="Regional Baseline Consumption" sheetId="6" state="visible" r:id="rId7"/>
    <sheet name="Proration Factors" sheetId="7" state="visible" r:id="rId8"/>
    <sheet name="Baseline Consumption" sheetId="8" state="visible" r:id="rId9"/>
    <sheet name="Baseline Emission" sheetId="9" state="visible" r:id="rId10"/>
    <sheet name="Baseline Price" sheetId="10" state="visible" r:id="rId11"/>
    <sheet name="Price Change" sheetId="11" state="visible" r:id="rId12"/>
    <sheet name="Adjusted Consumption" sheetId="12" state="visible" r:id="rId13"/>
    <sheet name="Adjusted Emission" sheetId="13" state="visible" r:id="rId14"/>
    <sheet name="Revenue" sheetId="14" state="visible" r:id="rId15"/>
    <sheet name="Elasticity" sheetId="15" state="visible" r:id="rId16"/>
    <sheet name="Reference" sheetId="16" state="visible" r:id="rId17"/>
    <sheet name="Graphics" sheetId="17" state="visible" r:id="rId18"/>
    <sheet name="Sensitivity Analysis" sheetId="18" state="visible" r:id="rId19"/>
    <sheet name="Monte Carlo" sheetId="19" state="visible" r:id="rId20"/>
  </sheets>
  <definedNames>
    <definedName function="false" hidden="false" localSheetId="0" name="CBWorkbookPriority" vbProcedure="false">-416671551</definedName>
    <definedName function="false" hidden="false" localSheetId="0" name="CBx_b77d4194e04f42429a9859b6639aa992" vbProcedure="false">"'Monte Carlo'!$A$1"</definedName>
    <definedName function="false" hidden="false" localSheetId="0" name="CBx_d149a177c7e14cfe8295a3b9dbef0e6e" vbProcedure="false">"'Top'!$A$1"</definedName>
    <definedName function="false" hidden="false" localSheetId="0" name="CBx_f05e82af3f1842228335647ad098af9f" vbProcedure="false">"'CB_DATA_'!$A$1"</definedName>
    <definedName function="false" hidden="false" localSheetId="0" name="CBx_SheetRef" vbProcedure="false">CB_DATA_!$A$14</definedName>
    <definedName function="false" hidden="false" localSheetId="0" name="CBx_Sheet_Guid" vbProcedure="false">"'f05e82af-3f18-4222-8335-647ad098af9f"</definedName>
    <definedName function="false" hidden="false" localSheetId="0" name="CBx_StorageType" vbProcedure="false">2</definedName>
    <definedName function="false" hidden="false" localSheetId="0" name="CB_3747d361ee6e4e53ad7a48f6ca2aa0d0" vbProcedure="false">NA()</definedName>
    <definedName function="false" hidden="false" localSheetId="0" name="CB_bf0cd580349d4cf6a889861a95a95360" vbProcedure="false">NA()</definedName>
    <definedName function="false" hidden="false" localSheetId="0" name="CB_BlockExt_00000000000000000000000000000003" vbProcedure="false">"'11.1.1.3.00"</definedName>
    <definedName function="false" hidden="false" localSheetId="0" name="CB_Block_00000000000000000000000000000000" vbProcedure="false">"'7.0.0.0"</definedName>
    <definedName function="false" hidden="false" localSheetId="0" name="CB_Block_00000000000000000000000000000001" vbProcedure="false">"'634427117382815997"</definedName>
    <definedName function="false" hidden="false" localSheetId="0" name="CB_Block_00000000000000000000000000000003" vbProcedure="false">"'11.1.1077.0"</definedName>
    <definedName function="false" hidden="false" localSheetId="0" name="CB_f2c6c0d935fe4da6966df5b296b94331" vbProcedure="false">NA()</definedName>
    <definedName function="false" hidden="false" localSheetId="1" name="CBCR_a900dff9e613449ca88a0980e73bb26e" vbProcedure="false">Top!$B$35</definedName>
    <definedName function="false" hidden="false" localSheetId="1" name="CBx_SheetRef" vbProcedure="false">CB_DATA_!$C$14</definedName>
    <definedName function="false" hidden="false" localSheetId="1" name="CBx_Sheet_Guid" vbProcedure="false">"'d149a177-c7e1-4cfe-8295-a3b9dbef0e6e"</definedName>
    <definedName function="false" hidden="false" localSheetId="1" name="CBx_StorageType" vbProcedure="false">2</definedName>
    <definedName function="false" hidden="false" localSheetId="1" name="CB_84cb1b1a69b04681ae0b7e9e26a3bb2a" vbProcedure="false">Top!$F$40</definedName>
    <definedName function="false" hidden="false" localSheetId="1" name="CB_BlockExt_00000000000000000000000000000003" vbProcedure="false">"'11.1.1.3.00"</definedName>
    <definedName function="false" hidden="false" localSheetId="1" name="CB_Block_00000000000000000000000000000000" vbProcedure="false">"'7.0.0.0"</definedName>
    <definedName function="false" hidden="false" localSheetId="1" name="CB_Block_00000000000000000000000000000001" vbProcedure="false">"'634427117382815997"</definedName>
    <definedName function="false" hidden="false" localSheetId="1" name="CB_Block_00000000000000000000000000000003" vbProcedure="false">"'11.1.1077.0"</definedName>
    <definedName function="false" hidden="false" localSheetId="18" name="CBCR_0d41eeda3364467596c3c872ffa4dd93" vbProcedure="false">'Monte Carlo'!$C$12</definedName>
    <definedName function="false" hidden="false" localSheetId="18" name="CBCR_1bff762c057a43499abf6d5409f8172e" vbProcedure="false">'Monte Carlo'!$C$16</definedName>
    <definedName function="false" hidden="false" localSheetId="18" name="CBCR_1ca2d100627e4cd19acc9230d08e1704" vbProcedure="false">'Monte Carlo'!$C$18</definedName>
    <definedName function="false" hidden="false" localSheetId="18" name="CBCR_4704d853372c4146a1df173bf6f5c03c" vbProcedure="false">'Monte Carlo'!$C$14</definedName>
    <definedName function="false" hidden="false" localSheetId="18" name="CBCR_584f1b7cff5149a792314ec0d3acddc6" vbProcedure="false">'Monte Carlo'!$C$17</definedName>
    <definedName function="false" hidden="false" localSheetId="18" name="CBCR_8622f76b007f4940b18999a1757b4d81" vbProcedure="false">-1.37</definedName>
    <definedName function="false" hidden="false" localSheetId="18" name="CBCR_8bba896b69aa46b18b354216f38fccd4" vbProcedure="false">'Monte Carlo'!$C$11</definedName>
    <definedName function="false" hidden="false" localSheetId="18" name="CBCR_9de1d7cb75b44b4d93a59520b25fa167" vbProcedure="false">'Monte Carlo'!$C$13</definedName>
    <definedName function="false" hidden="false" localSheetId="18" name="CBCR_e0ada53745f343da8260ba81c58da381" vbProcedure="false">'Monte Carlo'!$C$10</definedName>
    <definedName function="false" hidden="false" localSheetId="18" name="CBCR_e9ea2beb3cd146c7a7011a18335de848" vbProcedure="false">'Monte Carlo'!$C$15</definedName>
    <definedName function="false" hidden="false" localSheetId="18" name="CBx_SheetRef" vbProcedure="false">CB_DATA_!$B$14</definedName>
    <definedName function="false" hidden="false" localSheetId="18" name="CBx_Sheet_Guid" vbProcedure="false">"'b77d4194-e04f-4242-9a98-59b6639aa992"</definedName>
    <definedName function="false" hidden="false" localSheetId="18" name="CBx_StorageType" vbProcedure="false">2</definedName>
    <definedName function="false" hidden="false" localSheetId="18" name="CB_333c77ea426649f18049a8bb2117bed2" vbProcedure="false">'Monte Carlo'!$B$13</definedName>
    <definedName function="false" hidden="false" localSheetId="18" name="CB_4e09d0b950bf49f48fd5eb021ed2a748" vbProcedure="false">'Monte Carlo'!$B$17</definedName>
    <definedName function="false" hidden="false" localSheetId="18" name="CB_57c65fa5f9dc471b9d9552225ecd64a5" vbProcedure="false">'Monte Carlo'!$B$16</definedName>
    <definedName function="false" hidden="false" localSheetId="18" name="CB_59d8f9574c264ebd96ab65ad0d2d69d5" vbProcedure="false">'Monte Carlo'!$B$18</definedName>
    <definedName function="false" hidden="false" localSheetId="18" name="CB_aada99be6ade4660a01fe5ba336c2ef2" vbProcedure="false">'Monte Carlo'!$B$11</definedName>
    <definedName function="false" hidden="false" localSheetId="18" name="CB_b68ecd3e5be9494ca0bb54e0a016b4c6" vbProcedure="false">'Monte Carlo'!$B$12</definedName>
    <definedName function="false" hidden="false" localSheetId="18" name="CB_BlockExt_00000000000000000000000000000003" vbProcedure="false">"'11.1.1.3.00"</definedName>
    <definedName function="false" hidden="false" localSheetId="18" name="CB_Block_00000000000000000000000000000000" vbProcedure="false">"'7.0.0.0"</definedName>
    <definedName function="false" hidden="false" localSheetId="18" name="CB_Block_00000000000000000000000000000001" vbProcedure="false">"'634427117382972246"</definedName>
    <definedName function="false" hidden="false" localSheetId="18" name="CB_Block_00000000000000000000000000000003" vbProcedure="false">"'11.1.1077.0"</definedName>
    <definedName function="false" hidden="false" localSheetId="18" name="CB_d7f9bc632dd845c4983f82de54ddfdc3" vbProcedure="false">'Monte Carlo'!$B$15</definedName>
    <definedName function="false" hidden="false" localSheetId="18" name="CB_e9e3703d406847f3891c29a1e66a335a" vbProcedure="false">'Monte Carlo'!$B$10</definedName>
    <definedName function="false" hidden="false" localSheetId="18" name="CB_fa6fed84e27e4752afa7c5c6c154a0af" vbProcedure="false">'Monte Carlo'!$B$14</definedName>
    <definedName function="true" hidden="false" name="CB.RecalcCounterFN"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 uniqueCount="472">
  <si>
    <t xml:space="preserve">Crystal Ball Data</t>
  </si>
  <si>
    <t xml:space="preserve">Workbook Variables</t>
  </si>
  <si>
    <t xml:space="preserve">Last Var Column</t>
  </si>
  <si>
    <t xml:space="preserve">    Name:</t>
  </si>
  <si>
    <t xml:space="preserve">    Value:</t>
  </si>
  <si>
    <t xml:space="preserve">Worksheet Data</t>
  </si>
  <si>
    <t xml:space="preserve">Last Data Column Used</t>
  </si>
  <si>
    <t xml:space="preserve">Sheet Ref</t>
  </si>
  <si>
    <t xml:space="preserve">Sheet Guid</t>
  </si>
  <si>
    <t xml:space="preserve">f05e82af-3f18-4222-8335-647ad098af9f</t>
  </si>
  <si>
    <t xml:space="preserve">b77d4194-e04f-4242-9a98-59b6639aa992</t>
  </si>
  <si>
    <t xml:space="preserve">d149a177-c7e1-4cfe-8295-a3b9dbef0e6e</t>
  </si>
  <si>
    <t xml:space="preserve">Deleted sheet count</t>
  </si>
  <si>
    <t xml:space="preserve">Last row used</t>
  </si>
  <si>
    <t xml:space="preserve">Data blocks</t>
  </si>
  <si>
    <t xml:space="preserve">CB_Block_0</t>
  </si>
  <si>
    <t xml:space="preserve">㜸〱敤㕣㕢㙣ㅣ搵ㄹ摥㤹扤㜸㘷㙤挷㈶づ〹攱㙡敥ㄷ㐷㑢ㅣ㐸戹㌵つ扥㄰㈷㤰㡢㠹ㅤ愰㉤敤㘶扣㝢㈶ㅥ戲㌳攳捣捣㍡㌱愰㐲ぢ〵㔴㕡㔴搱慡㉤㠸ㄶ㐴搵㔶㝤㐱愲て〸㕡晡㔰愹㔲慢ち慡㍥愰㑡㝤愸㐴㔱搵㍥戴慡㈲昵㠵〷㈴晡㝤㘷㘶㜶㘷㜷扤㘳㘷〳慤愹㍣㘶晦㥣㌹昷㜳晥敢昹晦㌳愴㤴㔴㉡昵㈱ㅥ晥换㈷挳挴㠵㌳㑢㥥㉦慣攲㠴㔳慤㡡戲㙦㍡戶㔷ㅣ㜳㕤㝤㘹扦改昹㘹㔴挸㤵㑣㤴㝢搹㤲㘷㍥㈸昲愵㐵攱㝡愸㤴㑤愵昲㜹㑤㐵㌹㍢攱㙦㌰㝡搱搸慡㉦〳㌰㍢㌱㝥㘸敥〱昴㍡攳㍢慥搸㌶㝣㑦搰㜶搷攸㘸ㄱ㝦摢㙦扡愹戸㝤摢昰㐴慤敡搷㕣戱换ㄶ㌵摦搵慢摢㠶愷㙢㜳㔵戳㝣㤷㔸㥡㜵㡥ぢ㝢㤷㤸摢㝥挳㥣㝥攳捤愳㌷敥摣㘹摣㜲换捤㝤ㄸ㍡㜵㜰㘲㝣摡ㄵ㠶昷ㄱ昵㤹攵㤴㙦㥣ㄴ㘵㤳㙢ㄳ挲㌵敤㘳挵㠹㜱晣ㄷ㥢㍦摥㙥㉡捥捣ぢ攱㜳㘸攱ち扢㉣㍣つつ㝢慤㌱捦慢㔹ぢ摣㍣捤摡㠳愵㤶㜵捦捦㕡ㄳ愲㕡搵慣愸搷扣㜵〸㝢㔷搵㤷晡慣ㄹ㘱㝢愶㙦㉥㥡晥㔲捥㥡㐵㐷㤵㝥敢㠸㈷づ敢昶㌱㜱㔰户㐴搶㥡慡㤹㤵㑣昰愴搲㔷㐷㕤挴㈷㈶㤷㕦ㅣ昳慣㠹㜹摤㤵㌳昲戸㌱〹㜵昷戸攵收扡㤷㜷敥㤷㔳㤷㈳戰捦㉢㍢搷㐳挹㍤扡㕢慦㌹搲戹㘶戸昸收ㄹ㕣摦戹㝥㙣㡦㥡摢㕣摢戹㡤摣捡收摡㑡㙦㐸摦㜲㐷戱ㄸ㉤㐷搰㐳㤰㈷㈰〲戵〲㐱㉦㐱ㅦ㠰㤲昹㌷戸㈴摥㤰㐵㙡㐹㔷㑢㜳㙡愹慣㤶㉡㙡㐹愸㈵㐳㉤ㅤ㔳㑢昳㙡挹㔴㑢て愸愵攳愸ㄳ㍤昹㥥ㅥ㌵㝣㝥昰攲ㄳ㤳慦㍣晤挱摥㌷〶㑦㝣攷㘰摦慥㠷晢㌶愰搲摤攱愴㈶㕤晤㈴㐸慤㐱挵㍢㡡摢昹户㌲㔷㠰㈹㡣㥤挶㑤挶攸㘸㘵攷㜶晤〶㍤换㘵㈵㈰扦㠹㔰〶㔱户捦戸搷戴㉢捥㐹㠹扢ぢ挷㜵㑦㌴㌶㙥㈴㉣ㅢ㜷㙡㜶挵扢㘰昹挲ㄹ㕦昷挵昹慤㘵㡤㑥摡㥡捤㠰慤㠴㈷挷扢戸戵搹㍤㝡戵㈶挶㑥㤹㐱昱㐵㉤挵搶戴敢捣㜵㉥摤攳㡡ㄳ昵搲戶ㄹ㡤㐱愸㉤捡扥摢㔶ㄹㄴ〵昳ㅡ㥥㤸㜷㍣㘱换改㡤㔸搳㘶昹戸㜰㘷〴㐵愲愸挸愵㥥换愲㤰敢㐷づ搹㔸㈸戸戵㜲㔹㍣搷戸攳㤴て㘶ㄶㄵ捣㜷㐱戸晥搲慣㍥㔷ㄵ㥢㥢慡〴㘳愲㘰㙢㔳昶ㅥ愷㕣昳㈶ㅣ摢㜷㥤㙡㜳挹㔸㘵㔱㠷愴愹ㅣ㜰㉡㈲㤳㐹㐹愱〰㠱㥢㑥㉢㑡敡扡捥扣㈰ㄱㄱ㐳㌱ㄹ昹扣㘶戲㉢ㅥ挶敡戰㡡慡㈰㑤慡㔷慣搰ㄹ攷㉢㘵㑣〲〷挶搶㐴晤挱㐱慦㔹愱摢㍡收㍥摥捡慡㍡ㄴ慥晥㡥㐵㘱晢㝢㜵扢㔲ㄵ㙥愲昶㔳㌸㈳㙤〰㈰㝢ㅡ〲愱攳敥㔱搵㈹愷㤴愵散㐹戳攲捦攷收㠵㜹㙣摥㐷ㅥ㌴㘴㍥捦慤㙤㝢戴㜳㤰愵㙤㈴ㄸ〲㈸ㄴ㔲戹㑤慣㤴㉢攰㐹㘵㈹㥤ㄲ㜸戹㐹㤰戳㕤ㄳ㉦昷ㄹ㝢捣慡㉦〲愱㍣㘰〰㈳㠱㔶㤳攸敢㈷㠹扡㝡㌹㔰ㄸ㥢㡣〹㔰愹㙥摡晥㔲㠳㙦摢戸㈴㈰愲㜵㔹戰收㘴〱㐵㐱戳㍣㐸攰㌵㄰㑤㡢㌴㐸慥ㅣ㈳㈲戲㐱㠲㘶㐷捦捤㐴挶晡〹㌲〲昵攳㐴挸摡摢㍢换〸ㄲ㝢㍢㤱戲㔱㐷㝥㕣㤷㘶换搹昲㠱㌴㍢ㄷㅢ愷㙤㈶搸㐲㜰ㅥ挱㔶〰攵㙦㤰㜰㤴㜲㐸㌷㍦摡〵㜸搷㉥㈴戸〸〰昲㐹愳捣〹㐵ㄵ㙤愸搵搸㤱慣搷て㍢㔹ㅡ挵㠱㈸愲㘵㕣户㌳晢㉤㠹攸搰敡㕣ㅢ扡㌶㈳㜵散㔵㥤㘹㌳扥ㅣ㔲㘴㐲搵昸㕡㔷愸ㅡ摦〸㔶敤㔲㙦㕤㠲愶摡㌰挱愵〰㠱㘲愱戱扢㍡㙢㥥收攴㈷挲㈴ちっ愱㉥㤵㝢㐸挴㌴晦ㄳ〴㕣摢搱㘵摤㝥愶㈹㌸㘲㝣攲敤攷㙤㥤㜹㍢㐴㝡㡢捥㕣搷㌹昴ㄵ㥤愱〵㝤ㄹ搸㑢昹㜳㐷晤㜲〵㡡戵㉢〹慥〲㘸搱㉦㍣㜹㥦愹㤷㐰㥡挴㔶っ㜳ㅢ改㜱㤱ㄶ敥散搲㠲㤰摡愷捦㤸搵摤㘳挲㠷昷㘲摦㈴散㘰挷㜵㐵ㄵ〷摡㡡捣攰搹㘵㑢㜳愶户挷㜵㉣收慦摢挷摥㈷㐲㌱㘴㌲㙡㍡搵㘲ㅦ㈷搸㤹㌱㝦㔳㡣㜲愸㝦㙦攸㉣㈴㘲㡤㥡挹㡢敤㤲捦㤶敢㤲愴ぢ㐹㜲つ戶㔵扢ㄶ〰㔲㐲昹㘳㐷㠹㌲挲㙡摢㘴戵㘶㙢㤵摥扤㠴㤳㐹㡢晦戰㑤㡥昴〶捥摡㜱昸づ扣㝥㙢挶戴敡挲愲搷㥡ㄶ㙥ㄹ㝥〵戳㉡ち㠱㑢㤶愲㘶㕤㔶㝣㐲㘴㐵㍡摤㜶㤶㑥昰慤㐹㍡㘹㤱ㄲ㠹摣㥥㔸㤸㜰づ㙦㄰ㄵ㕤㤰ㄴ㉡〹㙥愱扡〴㈲攵戱敥扡㠸改㐲挴ㄴ戱㜱摡昵〴摢〹㐶〱戲扦㠷愴㔹敤挶㌳ㄴ搶戳㐸㜷㜶愹㤴捡ㄳつ搲㍤昸㜶㐷㘱㜵㈳㠷搹㐹昰㈹㠰ㄶ昳㠷捥挷〴㐲㤴㈸㡦ㄱ㈲慤㈵捤戸挷ㄴ㈷㐹〳ㅢっ〴㤵㈶㙡㥥敦㔸㡣㉡昵ㅢ㤳捥㐱挷㥦㌴扤〵㐴愱㠶㡣㌰㜱敦扣戰㐱㕤㉥㙣㥦㤶㍣㘷㘱㐱㔴㌴㘳挶愹㐱戴敤㥢㕣ぢ㠷㜲慣て戶愴㍣㤷慢ち㥥敥捥挶攸㐲㤱㈷㘲昸㕡改㠹㕤㤵攷㥢㠷扥㠱挶㡥捥㥡㝥㔵昴ㅡ〱搳㌱㥤㌷戰㡢㠸ㅡ㔴㝡㡣搹㜹㔷㠸挹㝥㘳捡㌵㉢㔵搳ㄶ㐴〶㙣㑣〶敡昶㡢㘳㠸㄰㑣㍢㡣晦㌹㜶扦㌱敢敡戶户愰㌳㤸戸戴戱改㑤㠶㐴戲挶戸㘹㝢ㄸ㐶㘲㤱改〱㘳㘶摥㌹㠹㘸㙤捤戲愷昴〵㙦㑤㘰㠵㐴ㅦ㍣ㄲ㌵㡡慡愸慡㤲㔷昳摤攲㠷〷昲㔴㙡〷㝥ㄹ〲㠹慢㔴㤶晥昲〴敤㑤扢㍥㡣捦搰㑥攷㥣晡㄰㌹慡㘷愶ㄳ愵㌰㌹㔵扢㤹㙤㙥〱戸㜳敡挸扥㐶㔴敥慣攲搵㔹㝡昸ㄳ㘴扣㈴㡢㝡㄰㠴晥戹つ〱愹㌰㡦㤴〳づ〴挶昹搶㑡㝥〵㐳搶㈱昵㙤㘸㈴昷㈰㡡搴㘷散搷攷㐴ㄵ戱㘸㑢昷㌷〴㉦㌴㘳㉤扤敡㠵㘵ㄳ㡥㘵改㈴㉤㤲攵㑣㔹㈷〵㡦搵㝣攷㠰㘹㙢〶㠰愴扦㌰㑢㍦㠵㉣晤㤴捣敡㌳づ㌳㉣㈸搳散换㌹愶扢愶㍦㙦㤹攵㍣㕦ㄸ扡㕢ㄳ㌴〹㈶愷攴㡤㥥㐸㘶っ户㔸昳㐷㘰戲㜹㐵愰扢〸㌹捡慤㈳晡㐱戹慡㤲挳㥦搲愵㘳〹〲㐶㝡㐹戵摢搰㕢㔶摥㡣㠰挸㤱捦改攸晥挵改㐷㤰ㄳ昸攵㠸昵〴ㄲ㠱㐷㌰㈶攴改摥捥ㄹ㐷㙣搳〷昶㠸戱㍤愶㍦改〱攵〰㐸捡攳敤昹ㄲ慢戱㐶㈳㜵慤㜰㐹㝢㔱㤳㥡戸戸扤㍣慥㌷慥㔸愶㌸搰㈸㌱㐵戲㔲㈵愹㔹㤶㤹攳㕡㔲㌵㡡㔴摣㤱戶㔱㤲摣愶㡤㝤愷ㄴ㌹ぢ挵㈴㘹㈶愵敤㤲㠴㠲㈰㉦愹〳㍡㡡晥晡㘴昲㠸㐵㙢㘸〳ㄴ愸愷㠲扣晥㌰ㅣ戸て㔷㑥㉡愲㄰扥㠱扦㌷㠴挹㐳㌵扦愹㐴㍦㌵ㄴ㤶㡣㔵慢㠷㙣㔸〹㘵摤慤慣ㄱ㤶挶摡〲つ㈳戹戳㕢敤ㅦ㙣㙦㡣ㄱ㐳㌶㘴㐸㈴挱てっ㌶〴㜳挵愲愹戴捥晡戹搵昵散㍣摦づ〸摤㤶ㄸ㤸昱㉢㤳㘲㔱㥡㘱つ㑢㝥㐸㌶愸㥦ㄶ愵ㅣ搵㡣戱㌹て㉡摤愷ㅣて㔳㤲挱㌵攳㌰摤㔲戸挰〰戱ㅢ愶愶换㍥挲扡昵づ㜸㌲㔸㍢搸挱㡥〴㘱ㄳ㕡㘷㤴愰戹〴挲㙤㕥〴㜹愷㑢㡣㐲㤰ㅡ昲昹搷㙥攵昹攷昸晣㜴㜷㉡㑡㠴㑣挴㔰㔷㠲昵〰攴挶愳㤲攴愲愱㈸㔸ㅥ㐸㌶㈹戴晡愲㍣㥡ㄸ晤㌴昹㕣ㅦ㌷㜸ㄸ挷ㅡ㈰摢㔴㜱挷捤㌷愱㑤慢㑢ㅢ㡣㝤㜶戹㕡慢〸愹㡡㈳㔹㉤㌵昲㥡挰㤷扣晥ㄷ㜰㔳挲扥㠴㥢戲て㐷㈹㉥㤹㐸敡摥敥搶㍥㠳收㔲挸愱㡦㐰戶㌱昸㤸攰㤶㤳挱戰戶㍢ち戴て㌷㌶㉥㉦挸㡢㜳㄰㘹㙤㔹㤴㘵晢㜱ㄷ慦ㅥ㐱㤶摣ㄶ慢戶摦搹敦搰㘶㡦㘵敤㌵㠳慣㌵㠱㈳慣㌳㄰㜸戹ㅣ㡣㤱㉥戹㠳㥤愴㑥㠷㤱摤搳㡦挸搷搴改摤愱昱愱㌰扥换㔳㔰ち扢ち㐶愲挱慤㌶慣㙥㠵㤱㕦㕡摥摡敤〰ち㐳挰㌴㘸㔱㌳㌰㜰挶㤱㕥搹挰㘱㌰㌲㈱㍡ㅡて愴㌲㐶㌹〴㠷㍤㤰〶㙥攲㐱㝡搶㠱ㄲ昲㌷挹㑢㘱搱扤挴ㄱぢ㐷㈰挷摤摣㤲㌹慤晢戸晡㘲㙦㙤挹ㅥ慢㔴㘸敥挲㍦户㈶戰㡡㙢ㅢ㠱㌹扡愹攵㐲㤶㕣ㄳ敤扢换㕢ち挲㡢㠲㍢㈶㡢㝢㜵扦㍣㍦攳㉦〵㤷戶扡㈵㠹散㉦攱㡦㔸㜶㜴摡捣ㄹ㥢㤷㔰ㄷ戹昷㠵攳戶㜳搲㤶昳捡㝡扣昱㐷㉢㔶敢改攱㈴ぢ愹て昱㈷ㅦ㌵㤵㝤ㄳ㍤慥㘶摡散愰攱㈰㘱㍦昲〹愴挱㌰搲〹㜴〲摢扤㝥㘳㠰㜴戲愹㠵㑥愴㈰㔸㈷ㄴ晢搸㐷㐶㈸捡㉦㠰㔶ㄲ㑢㜰㈴挷㥥晦ㄸ慣慦晣ㅣ㌹㐴㌸摥㐳㌱㤲扤ㄴ愹〴搴㐹㐱ㅥ㕥敦攰㘵㤰晦ㅦ㉣㐵摣扣㉣㍢晤ㄷ㤸㔹㜹愳ㄵ㐵ㄷㄳ㐵慦户愳㠸㠱搸㌳ち㜹㜳昶敢㐷捤㡦晤㕡敦晦昰愸㜹㈷㌰捣㐷㕡㘳〸慡㌱ㄸ㕦㌷〶搲㙤挶挰㤵㈸㤶挶挰㕤㙣挳㜸㝤㘰っ㠴摥㡥〳挸㔸搹ㄸ㘰ㄴ㉦挱攴㡢〵㔵㘳づっ㥥戵㌶㕢昴㠴敤挵昵㕡攱㈱㜲て昵攴㑤挰昷戴愵㍤㝢㕡㜷㜵㙢慢捣㥦㜲〵搴㤶㍢㡢晢摡戲〹㕢㥣扦㙣㠹㙣戴㡣㔷㈲昲愷慦㝢㑥㔶㜷㑢ㅤ㤸ち㥥挰㔱慦攴㤵摣㔹昸㐴ㄴ㥥㄰㔲て㙤㝡㘵敡㉦て㍥扥㥢昷搲㐲㕡捤㌲㄰摣㑤㜰㥥㤶〳挲户戱㉢㈱攷昲昳㥢〳昸㄰挹㕣愸㡡㜱摤㤵昶㡥愷㔹㔱㌲㈰扣ㄸ㘱〶挴户ㄶ㡣㐹摣㜰〸㡣挹㘲㡢㘳㔳㝥扥㈴㥤㠱挵搸挴愵昷㉥ち㄰㉡ㅤ㔵㔶㤷㜶㘵昶㘷㔰㍡㘷㌸㤱㘶㝢㔰㥥㉦㠹㘳攵搵㔶慤戶㤳㕡㑤㥡㠹捡〸㙡㐸㈹㤵㥢㐶㉡扥扥㕢㠷愷昶㑥攱㝥ち㍦捥ㄸ㌶㜰㘵㘷㤸㐷〱〶㘱㠶愳て戳㔲㡡㥡㔶ㄸ摢㡦㥦㜲㜸㕢㐰ち戶扢㤱挸ㄶ〱ㄲ挲㙥慤昱㕦㍡ぢ搶攵㠶愸摦〸散昲敢ㄶ散㈲㄰ㅦ㌹敡扢㍤敥搲㔰㡤戴ㄹ攳戸昲挰㜲ㄸ〹㜹戲㘱〶〳扢㌲㜷〶㠹攸挹㡥㈲戵㙡㕦ㄵ〷改户㠲愸㕣㈰ぢ戲ㄶㅤ㜱〵敢づ扢㠶㙢㈱㔰㑤㌹愹㘳散㡤捣挶㘹㔵〶昰㠲慡㠵㈰㡢㜰㈰㐸搶ㅢ昵㠶㐵㔰㜳昶㔶ㅣ㔹ㄱㄹ攴㈷㐴㉣ㅦ㘹㜴㝤㙥㙢〹搵愲摤㠳〵昲〷㤳敤攲〴㔹㠰㔱挹㘴㄰捡慢慡㤵て敥㡤捦愲㠹㍣〲㈸㕡㈳挹戱ㄴ㠵〱散挸㘴㐸慢㙤㈶〳㐳摢㤲戳㡥戰㌶㘳摣㑤㈶挳扤挸㔸搱㘴㔰ㄸ㤸㤳㈸扢㉦㑣昰㈵换攰捡㡡昱ㅣ敥〸摣摥㠸散挸㔳戳㈶㤳㡣㠷〷愹ㄹ㝣搵ㅡㄴ㑢愱て愷㔸愶昵摥㐴扤㉤捤攱摥㡥㌲㤳㠱愳散㑦㈰戵㍡戶攷愴摢㡦扥戹捦㈱㝢搳〱戳散㍡㥥㘳昸挳㌳㠸〸て昳愳㌴〳㘶搲㤸昲愳㔶㌹㜸㌹㜶愲敦㝥戴㌹㜸〸㌲晥愰昰㍦慡㐰㈵挳づ慢ぢ㜳昰〳愵挱㔸散㠹ち挵㍢挷戸扢愶㔷昱㑤敢㈱㌸㐲㝤㘶慤〹晤ㄸ戸愳㕢慦㙦㜰敢㜰㠱敢㉥㌸㡢㐴戵㠸挸㤹㕣挲攷扦挰㝤㙤摤㠳收扡攱摡㍣搶散捥㈱㔷挸晥㄰㌸㕤摤㈸捤㈴挳㌱昹愹㜲㐱晢㈲㈱㐲㐳㜴愸慥摥㝢换摥㠶㐰攷攱㤷摥㔴㡤㈳㔵昸搶㔶ㄱㅡ㉦愱愹㜲㍢〱㝥摡搱㌰挱ㄷ㠵㉥㐰戲愲昲㈲㤶㐵〶㐰㍡㤵㥢〳攸㑣搵摦㐷戵㈶户〲愹㕡戹ㄳ㙤㐸㠵〵攵〵㤴㜳㤷㠲搵ち收攱㜴㈲㑦ㅤ㐸㙢㘰㡤晡愳昰搴㈱挷㝦づつ敡攳捦㈳户昳昸摦㕤㜶㝣㉡㝦戹扥㜸晦㠳㤱昲搰㡥愳㔸慢ㄲ㔸〴㌶挰㘰愴㐳〶㈸ㄶ㈹㙢㜲㐱摣攱㡤摤㐸攳昹㐳昸敦扢扢摦㝥㡢捦㍦㜷㉢㔲㄰愲愸㜹ㄵㄴ㠴㜲ㄵ摦㡣慦攲〴㜲㍢慦攲㤹攵㔶㌱㐸ㄹ挹㤹㘸ㅥ㐰㝦㕡㈱慤挸㔵昹㐸㜰㐳昹㔳㈴㐲㤱㘸㥡挵攰㔱攴挸戶㡢㐸愰㉤㜷㕥戶㍤㠹㐴搴㜶㌰摡㥥㉣㜷㈴攱昳ㅦ㘹㈸昱扡㈴㍤㍥戹挰㘵㥢ぢ搴㘳摥ち㝤戵㙢㐲㐸㘰㙤晣㥥戶愳㙣捦㜵㜹て㐰㜹㉡挲搰摥扤搱户㔵㙡ㄸ㤹〲㠵〴搶㉣㈹㡡ㅢ愹㍣ㄹ㔵㝥昵戵㠶㘳ㄵ〵㜸㐰㐶㐱㘵㔲㥥慣晣㐴㔴㜹〷扥摢㤲㜵㔲㙡昰㑦敡摤愸㌲㈹㔴㔶晥㙡㔴昹ㅦ㍢戶搶㉢㐷〴ㄹ昴㥣㈵戵㈴ㄸ扤昲攴㄰晢㠶㥢〷昲慣㐱㐵摡㙢〴搹ㄴ愱㌲挰㕣㤵慡戴て㔷㐶㕣㝣㐵扤ㅦ挶㌷㉥㡡㐰摡〶晦㌳㠵㝤戸ㄹ㌵愹晢㍡㍥㤲㕥㐴㐸摡搵攴ㅢㅢ攷㡣㐳㉥㌲㝡㡣㝤ㅥ捥㘳㤵㌵㐵㈲戰ぢ㌲挱晥慥攰扡㑦戰㈱ㅢ晢ㄱ㠵搲㔴摥㌴改㑥㡢挸昰㑢㐶㜹㉣挲㙣敡搱〶捤㘸㕦〲㜲㈰㉦〱㤹搰ㅥ〱っ挲㌵㥢㤸㌱㐸㐱㈰戹晣换㉣昸ち挱㘳〰〵㠵㕣㑦㍡挸㍤づ㌰㄰㥤㤸㠶ㄷ愵慦㐵㔵ㅥ㡡〶㡢㤳㤱昶〴ㅢ㍣〹㤰㠶㤳㔷〹㠹戰愰㍤㠵㥣昸愰㤴㈰㜲搰慦戱攰㘹㠲慦〳ㄴ戲㥣散慡㜷㡤㙢敡㔲㠵㝤〳㑤ㄵ㙥㠵ㄴ㘸捦㠴〹扥㘴戹て户㜵㌶㥡㜹㡣㡥㍥晤㐷㐰戴改ㅢ晦㍢昰捤晥ㄲㄷ㥤挶晦戲㈴㉢㉤晣㡣㝡㙢㜷㝤㤱〹㘸㥣换摦〹㙣昶㔹昴挳㜵㌵㡣㑤昶昸㘹晣昲㙡㑥㈱扥戹㘰㘵〱㈳㜰ㄴ慡摣㍣㕣㌴愴〱㔹攰㠴〵扢㤱愱㍤换慡挴㌱昱愴㝤㡢㙦㐴㉤晢搷扥ㅤ㈶昸愲㄰慦戲昹昱戰㜹㌴㈰㜱㉤ぢㅥ㘸ㄹ㤰昸㤷〵㘶㝣挰敦戱㌳㠹㉣㈴㥡搵ㄳ㤱㈶㘹攸㜹㈴晡搳〳㥣ㅢㄵ愷㝡㑡㈹ㅦ慤ㅣ㍤晡晥㐰㘶昸晣捣㝤户昷㍤昷敥敦摥㝢昶㥤晢㜷晤晤㠳ㄷ㕥㜸攷慦捦扥昵挱㥢㜳扢㝥昳昲换扦扥昳挵户摥摢㘸扣愴扥昶晥晥㤷ㅥㅥ㍤晥昰〹攳挸㜵㔳て㝦昶㠱扢㐷愷捦ㄹ㐹愷㝢㝡慥ㅥ晡敤㜹搷っ㍥㝡攲㜵攵㔷㝦摡㘲㉢㜲戹ㄸ愰㜹ㅡ㕣戶㥣挶ぢ㐸㘰ㅡ㥣昱挷㍡つ㉥㔷㙥㔴㌹摣愸㜱㘴攴㘱㌱㜱〲戲㘰慥戹愰昷㍦慤㤵挴〹</t>
  </si>
  <si>
    <t xml:space="preserve">㜸〱敤㕣㕢㙣ㅣ搵ㄹ摥㤹扤㜸㘷㙤挷㈶づ㤷㜰㌵昷㡢愳㈵づ愴摣ㅡ㠲㉦㠹ㄳ挸挵挴づ搰㤶㜶㌳摥㍤ㄳて搹㤹㜱㘶㘶㥤ㄸ㔰愱㐰〱戵〵㔵戴㔲ぢ愲〲㔱戵㔵㕦㉡㔱㔵〸㈸㝤㐰慡㔴㔴㐱搵〷㔴愹慡㉡㔱㔴戵て慤慡㐸扣愰ち㠹㝥摦㤹㤹摤搹㕤敦搸㉣搰㥡捡㘳昶捦㤹㜳㍦攷扦㥥晦㍦㐳㑡㐹愵㔲ㅦ攲攱扦㝣㌲㑣㥣㍢戳攴昹挲㉡㑥㌸搵慡㈸晢愶㘳㝢挵㌱搷搵㤷昶㤹㥥㥦㐶㠵㕣挹㐴戹㤷㉤㜹收扤㈲㕦㕡ㄴ慥㠷㑡搹㔴㉡㥦搷㔴㤴戳ㄳ晥〶愳ㄷ㡤慤晡㌲〰戳ㄳ攳〷攷敥㐱慦㌳扥攳㡡㉤挳㜷〴㙤㜷㡣㡥ㄶ昱户昵扡敢㡡㕢户っ㑦搴慡㝥捤ㄵ㍢㙣㔱昳㕤扤扡㘵㜸扡㌶㔷㌵换户㠹愵㔹攷㤸戰㜷㠸戹慤搷捣改搷㕥㍦㝡敤昶敤挶つ㌷㕣摦㠷愱㔳〷㈶挶愷㕤㘱㜸㥦㔰㥦㔹㑥昹摡㐹㔱㌶戹㌶㈱㕣搳㍥㕡㥣ㄸ挷㝦戱昹攳敤扡攲捣扣㄰㍥㠷ㄶ慥戰换挲搳搰戰搷ㅡ昳扣㥡戵挰捤搳慣摤㔸㙡㔹昷晣慣㌵㈱慡㔵捤㡡㝡捤㕢〷戱㜷㔵㝤愹捦㥡ㄱ戶㘷晡收愲改㉦攵慣㔹㜴㔴改户づ㝢攲㤰㙥ㅦㄵ〷㜴㑢㘴慤愹㥡㔹挹〴㑦㉡㝤㜹搴㐵㝣㘲㜲昹挵㌱捦㥡㤸搷㕤㌹㈳㡦ㅢ㤳㔰㜷户㕢㙥慥㝢㜱攷㝥㌹㜵㌹〲晢扣戴㜳㍤㤴摣愱扢昵㥡㈳㥤㙢㠶㡢㙦㥥挱搵㥤敢挷昶愸戹捤㤵㥤摢挸慤㙣慥慤昴㠶昴㉤㜷ㄴ㡢搱㜲〴㍤〴㜹〲㈲㔰㉢㄰昴ㄲ昴〱㈸㤹昷挰㈵昱㠶㉣㔲㑢扡㕡㥡㔳㑢㘵戵㔴㔱㑢㐲㉤ㄹ㙡改愸㕡㥡㔷㑢愶㕡扡㐷㉤ㅤ㐳㥤攸挹昷昴愸攱㜳昳㝢㝦㝡昴搵㠱㝦敦㝦㙣散㡤㠷㥥㜸晤ㄷㅢ晢㌶愰搲敤攱愴㈶㕤晤〴㐸慤㐱挵摢㡡㕢昹户㌲㔷㠰㈹㡣敤挶㜵挶攸㘸㘵晢㔶晤ㅡ㍤换㘵㈵㈰扦㠹㔰〶㔱户捦戸搳戴㉢捥〹㠹扢㜳挷㜵㑦㌴㌶㙥㈴㉣ㅢ㜷㙡㜶挵㍢㘷昹挲ㄹ㕦昷挵搹慤㘵㡤㑥摡㥡捤㠰慤㠴㈷挷㍢扦戵搹ㅤ㝡戵㈶挶㑥㥡㐱昱㜹㉤挵搶戴敢捣㜵㉥摤敤㡡攳昵搲戶ㄹ㡤㐱愸㉤捡扥摢㔶ㄹㄴ〵昳ㅡ㥥㤸㜷㍣㘱换改㡤㔸搳㘶昹㤸㜰㘷〴㐵愲愸挸愵㥥捥愲㤰敢㐷づ摡㔸㈸戸戵㜲㔱㍣搷搸㜵搲〷㌳㡢ち收扢㈰㕣㝦㘹㔶㥦慢㡡㌳㥡慡〴㘳愲㘰㜳㔳昶㙥愷㕣昳㈶ㅣ摢㜷㥤㙡㜳挹㔸㘵㔱㠷愴愹散㜷㉡㈲㤳㐹㐹愱〰㠱㥢㑥㉢㑡敡慡捥扣㈰ㄱㄱ㐳㌱ㄹ昹慣㘶戲㉢ㅥ挲敡戰㡡慡㈰㑤慡㤷慣搰ㄹ攷㉢㘵㑣〲〷挶搶㐴晤挱㐱慦㔸愱摢㍡收㍥摤捡慡㍡ㄴ慥㝥搷愲戰晤㍤扡㕤愹ち㌷㔱晢㈹㥣㤱㌶〰㤰㍤〵㠱搰㜱昷愸敡㤴㤳捡㔲昶㠴㔹昱攷㜳昳挲㍣㍡敦㈳てㅡ㌲㥦攷搶戶㍤摡㘹挸搲㌶ㄲっ〱ㄴち愹摣㈶㔶捡ㄵ昰愴戲㤴㑥〹扣摣㈴挸搹慥㠹㤷晢㡣摤㘶搵ㄷ㠱㔰ㅥ㌰㠰㤱㐰慢㐹昴昵㤳㐴㕤扤ㅣ㈸㡣㑤挶〴愸㔴㌷㙤㝦愹挱户㙤㕣ㄲ㄰搱扡㉣㔸㜳戲㠰愲愰㔹ㅥ㈴昰ㅡ㠸愶㐵ㅡ㈴㔷㡥ㄱㄱ搹㈰㐱戳愳攷㘶㈲㘳晤〴ㄹ㠱晡㜱㈲㘴敤慤㥤㘵〴㠹扤㥤㐸搹愸㈳㍦慥㑢戳攵㙣昹㐰㥡㥤㡥㡤搳捥㈰㌸㤳攰㉣㠲捤〰捡摦㈰攱㈸攵㤰㙥㝥戴㜳昰慥㥤㑢㜰ㅥ〰攴㤳㐶㤹ㄳ㡡㉡摡㔰慢戱㈳㔹慦ㅦ㜶戲㌴㡡〳㔱㐴换戸㙥㘷昶㕢ㄲ搱愱搵戹㌶㜴㙤㐶敡搸换㍡搳㘶㝣㌹愴挸㠴慡昱戵慥㔰㌵扥ㄱ慣摡愵摥扡〰㑤戵㘱㠲ぢ〱〲挵㐲㘳㜷㜵搶㍣捤挹捦㠴㐹ㄴㄸ㐲㕤㉡昷㤰㠸㘹晥㈷〸戸戶愳换扡晤㑣㔳㜰挴昸捣摢捦㕢㍡昳㜶㠸昴ㄶ㥤戹慥㜳攸㉢晡㠸ㄶ昴㐵㘰㉦攵捦ㅤ昵换㈵㈸搶㉥㈵戸っ愰㐵扦昰攴晤㔱扤〴搲㈴戶㘲㤸摢㐸㡦㡢戴㜰㘷㤷ㄶ㠴搴㍥㝤挶慣敥ㅥㄵ㍥扣ㄷ㝢㈷㘱〷㍢慥㉢慡㌸搰㔶㘴〶捦㉥㘷㌶㘷㝡扢㕤挷㘲晥扡㝤散㝤㈶ㄴ㐳㈶愳愶㔳㉤昶㜱㠲㥤ㄹ昳㌷挵㈸㠷晡昷㥡捥㐲㈲搶愸㤹扣搸㉥昹㙣戹㉥㐹扡㤰㈴㔷㘰㕢戵㉢〱㈰㈵㤴㍦㜴㤴㈸㈳慣戶㐵㔶㙢戶㔶改摤㑢㌸㤹戴昸て摢攴㐸㙦攰慣ㅤ㠷敦挰敢户㘶㑣慢㉥㉣㝡慤㘹攱㤶攱㔷㌰慢愲㄰戸㘴㈹㙡搶㘵挵㘷㐴㔶愴搳㙤㘷改〴摦㥡愴㤳ㄶ㈹㤱挸敤㠹㠵〹攷昰〶㔱搱〵㐹愱㤲攰ㄶ慡㑢㈰㔲ㅥ敢慥㡢㤸㉥㐴㑣ㄱㅢ愷㕤㑤戰㤵㘰ㄴ㈰晢㍢㐸㥡搵㙥㍣㐳㘱㍤㡢㜴㘷㤷㑡愹㍣搱㈰摤㠳㙦㜵ㄴ㔶搷㜲㤸敤〴㥦〳㘸㌱㝦攸㝣㑣㈰㐴㠹昲ㄸ㈱搲㕡搲㡣㍢㑣㜱㠲㌴戰挱㐰㔰㘹愲收昹㡥挵愸㔲扦㌱改ㅣ㜰晣㐹搳㕢㐰ㄴ㙡挸〸ㄳ㜷捥ぢㅢ搴攵挲昶㘹挹㜳ㄶㄶ㐴㐵㌳㘶㥣ㅡ㐴摢摥挹戵㜰㈸挷晡㘰㑢捡㜳戹慡攰改敥㙣㡣㉥ㄴ㜹㈲㠶慦㤵㥥搸㔵㜹扥㜹攸ㅢ㘸散攸慣改㔷㐵慦ㄱ㌰ㅤ搳㜹〳扢㠸愸㐱愵挷㤸㥤㜷㠵㤸散㌷愶㕣戳㔲㌵㙤㐱㘴挰挶㘴愰㙥㥦㌸㡡〸挱戴挳昸㥦㘳昷ㅢ戳慥㙥㝢ぢ㍡㠳㠹㑢ㅢ㥢摥㘴㐸㈴㙢㡣㥢戶㠷㘱㈴ㄶ㤹ㅥ㌰㘶收㥤ㄳ㠸搶搶㉣㝢㑡㕦昰搶〴㔶㐸昴挱㈳㔱愳愸㡡慡㉡㜹㌵摦㉤㝥㜸㈰㑦愵戶攱㤷㈱㤰戸㑡㘵改㉦㑦搰摥戴敢挳昸っ敤㜴捥愹て㤱愳㝡㘶㍡㔱ち㤳㔳戵敢搹收〶㠰㕢愷づ敦㙤㐴攵㍥㔶扣㍡㑢て㝦㠲㡣㤷㘴㔱て㠲搰㍦户㈱㈰ㄵ收㤱㜲挰㠱挰㌸摦㕡挹慦㘰挸㍡愴扥つ㡤攴㙥㐴㤱晡㡣㝤晡㥣愸㈲ㄶ㙤改晥㠶攰㠵㘶慣愵㔷扤戰㙣挲戱㉣㥤愴㐵戲㥣㈹敢愴攰戱㥡敦散㌷㙤捤〰㤰昴ㄷ㘶改㈷㤱愵㥦㤴㔹㝤挶㈱㠶〵㘵㥡㝤㌹㐷㜵搷昴攷㉤戳㥣攷ぢ㐳㜷㙢㠲㈶挱攴㤴扣搱ㄳ挹㡣攱ㄶ㙢晥㌰㑣㌶慦〸㜴ㄷ㈱㐷戹㜵㐴㍦㈸㔷㔵㜲昸㔳扡㜴㉣㐱挰㐸㉦愹㜶ㄳ㝡换捡㥢ㄱ㄰㌹昲㌹ㄵ摤扦㌸昵〰㜲〲扦ㅣ戱㥥㐰㈲昰〸挶㠴㍣摤摢㌹攳戰㙤晡挰ㅥ㌱戶摢昴㈷㍤愰ㅣ〰㐹㜹扣㍤㕢㘲㌵搶㘸愴慥ㄵ㉥㘸㉦㙡㔲ㄳ攷户㤷挷昵挶㈵换ㄴ〷ㅡ㈵愶㐸㔶慡㈴㌵换㌲㜳㕣㑢慡㐶㤱㡡㍢搲㌶㑡㤲摢戴戱敦㤴㈲ㅦ㐳㌱㐹㥡㐹㘹㍢㈴愱㈰挸㑢敡㠰㡥愲扦㍥㤹㍣㘲搱ㅡ摡〰〵敡愹㈰慦㍦っ〷敥挵㤵㤳㡡㈸㠴㙦攰敦つ㘱昲㘰捤㙦㉡搱㑦づ㠵㈵㘳搵敡㐱ㅢ㔶㐲㔹㜷㉢㙢㠴愵戱戶㐰挳㐸敥散㔶晢〷摢ㅢ㘳挴㤰つㄹㄲ㐹昰〳㠳つ挱㕣戱㘸㉡慤戳㝥㙥㜵㍤㍢捦户晤㐲户㈵〶㘶晣捡愴㔸㤴㘶㔸挳㤲ㅦ㤲つ敡愷㐵㈹㐷㌵㘳㙣捥㠳㑡昷㈹挷挳㤴㘴㜰捤㌸㐴户ㄴ㉥㌰㐰散㠶愹改戲㡦戰㙥扤〳㥥っ搶づ㜶戰㈳㐱搸㠴搶ㄹ㈵㘸㉥㠱㜰㥢ㄷ㐱摥改ㄲ愳㄰愴㠶㝣晥戵㔳㜹收㘹㍥㍦摤㤹㡡ㄲ㈱ㄳ㌱搴㤵㘰㍤〰戹昱愸㈴戹㘸㈸ち㤶〷㤲㑤ち慤扥㈸㡦㈶㐶㍦㑤㍥搷挷つㅥ挶戱〶挸㌶㔵摣㜱昳㑤㘸搳敡搲〶㘳慦㕤慥搶㉡㐲慡攲㐸㔶㑢㡤扣㈶昰㈵慦晦〵摣㤴戰㉦攱愶散挵㔱㡡㑢㈶㤲扡户扢戵㥢搱㕣ち㌹昴ㄱ挸㌶〶ㅦㄳ摣㜲㌲ㄸ搶㜶㐷㠱昶攱挶挶攵〵㜹㜱づ㈲慤㉤㡢戲㙣ㅦ敥攲搵㈳挸㤲摢㘲搵昶㌹晢ㅣ摡散戱慣㍤㘶㤰戵㈶㜰㠴㜵〶〲㉦㤷㠳㌱搲㈵㜷戰㤳搴愹㌰戲㝢敡〱昹㥡㍡戵㌳㌴㍥ㄴ挶㜷㜹ち㑡㘱㔷挱㐸㌴戸搵㠶搵慤㌰昲㑢换㕢扢〵㐰㘱〸㤸〶㉤㙡〶〶捥㌸搲㉢ㅢ㌸っ㐶㈶㐴㐷攳㠱㔴挶㈸㠷攰戰〷搲挰㑤㍣㐸捦㍡㔰㐲晥㈶㜹㈹㉣扡㤷㌸㘲攱〸攴戸㘷戴㘴㑥敢㍥慥扥搸㥢㕢戲挷㉡ㄵ㥡扢昰捦慤〹慣攲摡㐶㘰㡥㙥㙡戹㤰㈵搷㐴晢敥攲㤶㠲昰愲攰戶挹攲ㅥ摤㉦捦捦昸㑢挱愵慤㙥㐹㈲晢㉢昸㈳㤶ㅤ㥤㌶㜳挶收㈵搴㐵敥㝤攱㤸敤㥣戰攵扣戲ㅥ㙦晣搱㡡搵㝡㝡㌸挹㐲敡㐳晣挹㐷㑤㘵㕦㐳㡦慢㤹㌶㍢㘸㌸㐸搸㡦㝣〲㘹㌰㡣㜴〲㥤挰㜶慦摦ㄸ㈰㥤㙣㙡愱ㄳ㈹〸搶〹挵㍥晡㠹ㄱ㡡昲㑢愰㤵挴ㄲㅣ挹戱攷㍦〶敢㉢慦㈲㠷〸挷㝢㈸㐶戲ㄷ㈲㤵㠰㍡㈹挸挳敢ㅤ扣っ昲晦㠳愵㠸㥢㤷㘵愷晦〲㌳㉢慦戴愲攸㝣愲攸攵㜶ㄴ㌱㄰晢㤱㐲摥㥣晤晡㔱昳㔳扦搶晢㍦㍣㙡摥ちっ昳㤱搶ㄸ㠲㙡っ挶搷㡤㠱㜴㥢㌱㜰㈹㡡愵㌱㜰ㅢ摢㌰㕥ㅦㄸ〳愱户㘳㍦㌲㔶㌶〶ㄸ挵㑢㌰昹㘲㐱搵㤸〳㠳㘷慤㌳㉣㝡挲昶攰㝡慤昰㄰戹㠷㝡昲㈶攰㝢㍡戳㍤㝢㕡㜷㜵㙢戳捣㥦㜲〵搴㤶㍢㡢晢摡戲〹㕢㥣扤㙣㠹㙣戴㡣㔷㈲昲愷慦㝢㑥㔶㜷㑢ㅤ㤸ち㥥挰㔱慦攴㤵摣挷昰㠹㈸㍣㈱愴敥摢昴戳愹扦摣晢挸㑥摥㑢ぢ㘹㌵换㐰㜰㌷挱㜹㕡づ〸摦挶慥㠴㥣捥捦㙦昶攳㐳㈴㜳愱㉡挶㜵㔷摡㍢㥥㘶㐵挹㠰昰㘲㠴ㄹ㄰摦㕡㌰㈶㜱挳㈱㌰㈶㡢㉤㡥㑤昹昹㤲㜴〶ㄶ㘳ㄳ㤷摥扢㈸㐰愸㜴㔴㔹㕤摡㤵搹㥦㐳改㝣挴㠹㌴摢㠳昲㝣㐹ㅣ㉢㉦戶㙡戵敤搴㙡搲㑣㔴㐶㔰㐳㑡愹摣㌴㔲昱昵摤㌸㍣戵㘷ち昷㔳昸㜱挶戰㠱㉢㍢挳㍣ち㌰〸㌳ㅣ㝤㤸㤵㔲搴戴挲搸㝥晣㤴挳摢〲㔲戰摤㡥㐴戶〸㤰㄰㜶㙢㡤晦搲㔹戰㉥㌷㐴晤㐶㘰㤷㕦户㘰ㄷ㠱昸挸㔱摦敤㜱㤷㠶㙡愴捤ㄸ挷㤵〷㤶㐳㐸挸㤳つ㌳ㄸ搸㤵戹㌳㐸㐴㑦㜶ㄴ愹㔵晢慡㌸㐸扦ㄵ㐴攵〲㔹㤰戵攸㠸㉢㔸扢散ㅡ慥㠵㐰㌵攵愴㡥戱㌷㌲ㅢ愷㔵ㄹ挰ぢ慡ㄶ㠲㉣挲㠱㈰㔹㙦搴ㅢㄶ㐱捤搹㥢㜱㘴㐵㘴㤰㥦㄰戱㝣愴搱昵改慤㈵㔴㡢㜶てㄶ挸ㅦ㑣戶昳ㄳ㘴〱㐶㈵㤳㐱㈸慦慡㔶㍥戸㌷㍥㡢㈶昲〸愰㘸㡤㈴挷㔲ㄴ〶戰㈳㤳㈱慤戶㤹っっ㙤㑢捥㍡捣摡㡣㜱㌷㤹っ㜷㈲㘳㐵㤳㐱㘱㘰㑥愲散慥㌰挱㤷㉣㠳㉢㉢挶㜳戸㈳㜰㝢㈳戲㈳㑦捤㥡㑣㌲ㅥㅥ愴㘶昰㔵㙢㔰㉣㠵㍥㥣㘲㤹搶㝢ㄳ昵戶㌴㠷㝢㍢捡㑣〶㡥戲㍦㠱搴敡搸㥥㤳㙥㍦晡收扥㠸散㑤晢捤戲敢㜸㡥攱て捦㈰㈲㍣捣㡦搲っ㤸㐹㘳捡㡦㕡攵攰挵搸㠹扥扢搱收挰㐱挸昸〳挲晦愴〲㤵っ㍢慣㉥捣挱て㤴〶㘳戱㈷㉡ㄴ敦㌴攳昶㥡㕥挵㌷慤〷攱〸昵㤹戵㈶昴㘳攰㡥㙥扤扥挱慤挳〵慥摢攰㉣ㄲ搵㈲㈲㘷㜲〹㕦晡㌲昷戵㜵て㥡敢㠶㙢昳㔸戳㍢㠷㕣㈱晢㐳攰㜴㜵愳㌴㤳っ挷攴愷捡〵敤㉢㠴〸つ搱愱扡㝡敦㉤㝢ㅢ〲㥤㠷㕦㝡㔳㌵㡥㔴攱㕢㕢㐵㘸扣㠴愶捡㉤〴昸㘹㐷挲〴㕦ㄴ扡〰挹㡡捡㜳㔸ㄶㄹ〰改㔴㙥づ愰㌳㔵晦〰搵㥡摣ち愴㙡攵㔶戴㈱ㄵㄶ㤴㘷㔱捥㕤ち㔶㉢㤸㠷搳㠹㍣㜵㈰慤㠱㌵敡㡦挲㔳㠷ㅣ晦㘹㌴愸㡦㍦㡦摣捥攳㝦㙦搹昱愹晣攵晡攲晤て㐶捡㐳㍢㠶㘲慤㑡㘰ㄱ搸〰㠳㤱づㄹ愰㔸愴慣挹〵㜱㠷㔷㜶㈲㡤攷昷攱扦敦散㝣敢㑤㍥晦摣愹㐸㐱㠸愲收㔵㔰㄰捡㔵㝣㍢扥㡡攳挸敤扣㡡㈷㤷㕢挵㈰㘵㈴㘷愲㜹〰晤㘹㠵戴㈲㔷攵㈳挱つ攵㑦㤱〸㐵愲㘹ㄶ㠳㐷㤰㈳摢㉥㈲㠱戶摣㜹搹昶〴ㄲ㔱摢挱㘸㝢戲摣㤱㠴捦㝦愴愱挴敢㤲昴昸攴〲㤷㙤㉥㔰㡦㜹㉢昴搵慥〹㈱㠱戵昱㝢摡㡥戲㍤搷攵㍤〰攵昱〸㐳㝢昶㐴摦㔶愹㘱㘴ちㄴㄲ㔸戳愴㈸㙥愴昲㔸㔴昹挵㤷ㅡ㡥㔵ㄴ攰〱ㄹ〵㤵㐹㜹戲昲愳㔱攵㙤昸㙥㑢搶㐹愹挱㍦愹㜷愲捡愴㔰㔹昹敢㔱攵㝦㙣摢㕣慦ㅣㄱ㘴搰㜳㤶搴㤲㘰昴捡㤳㐳散ㅢ㙥ㅥ挸戳〶ㄵ㘹慦ㄱ㘴㔳㠴捡〰㜳㔵慡搲㍥㕣ㄹ㜱昱ㄵ昵㍥ㄸ摦戸㈸〲㘹ㅢ晣捦ㄴ昶攲㘶搴愴敥敢昸㐸㝡ㄱ㈱㘹㔷㤳㙦㙣㥣㌳づ扡挸攸㌱昶㝡㌸㡦㔵搶ㄴ㠹挰㉥挸〴晢扢㠲敢㍥挱㠶㙣散㐷ㄴ㑡㔳㜹搳愴㍢㉤㈲挳㉦ㄹ攵攱〸戳愹〷ㅢ㌴愳㝤ㄵ挸㠱扣〴㘴㐲㝢〰㌰〸搷㙣㘲挶㈰〵㠱攴昲慦戱攰㈱㠲㠷〱ちち戹㥥㜴㤰㝢〴㘰㈰㍡㌱つ㉦㑡㕦㡢慡摣ㄷつㄶ㈷㈳敤㔱㌶㜸っ㈰つ㈷慦ㄲㄲ㘱㐱㝢ㅣ㌹昱㐱㈹㐱攴愰摦㘰挱㌷〹扥〵㔰挸㜲戲慢摥㌵慥愹㑢ㄵ昶〴㥡㉡摣ち㈹搰㥥っㄳ㝣挹㜲ㅦ㙥敡㙣㌴昳ㄸㅤ㝤晡㡦㠰㘸搳㌷晥扢昰捤晥ㄲㄷ㥤挶晦戲㈴㉢㉤晣㡣㝡㘳㜷㝤㤱〹㘸㥣换摦㜱㙣昶挷攸㠷敢㙡ㄸ㥢散昱昳昸攵搵㥣㐲㝣㜳挱捡〲㐶攰㈸㔴戹㜹戸㘸㐸〳戲挰〹ぢ㜶㈲㐳㝢㡡㔵㠹㘳攲㐹晢づ摦㠸㕡昶慦㝤㌷㑣昰㐵㈱㕥㘵昳㘳㘱昳㘸㐰攲㕡ㄶ摣搳㌲㈰昱㉦ぢ捣昸㠰摦㘷㘷ㄲ㔹㐸㌴慢㈷㈲㑤搲搰㌳㐸昴愷〷㌸㌷㉡㑥昵愴㔲㍥㔲㌹㜲攴晤㠱捣昰搹㤹扢㙥改㝢晡㥤摦扥晢搴摢㜷敦昸晢〷捦㍥晢昶㕦㥦㝡昳㠳搷收㜶晣收㠵ㄷ㝥㝤敢㜳㙦扥扢搱㜸㕥㝤改晤㝤捦摦㍦㝡散晥攳挶攱慢愶敥晦挲㍤户㡦㑥㥦㌶㤲㑥昷昴㕣㍥昴挶㔹㔷っ㍥㜸晣㘵攵昵㍦㥥㘹㉢㜲戹ㄸ愰㜹ㅡ㕣戶㥣挶戳㐸㘰ㅡ㥣昱愷㍡つ㉥㔷㙥㔴㌹摣愸㜱㘴攴㘱㌱㜱〲戲㘰慥戹愰昷㍦つ摢挵㙡</t>
  </si>
  <si>
    <t xml:space="preserve">㜸〱敤㕣㕢㙣ㅣ搵ㄹ摥㤹扤㜸㘷㙤挷㈶づ㤷㜰㌵昷㡢愳㈵づ愴摣㥡〶㕦㠸㤳㤰㡢㠹ㅤ愰㠵㜶㌳摥㍤ㄳて搹㤹㜱㘶㘶㥤ㄸ㔰愱㠵〲敡〵㔵戴ㄲ〵愵〲㔱戵ㄵ慡㔴㠹㍥㈰㘸攱愱㔲愵㔶ㄵ戴㝤㐰㤵慡慡ㄲ㐵愸㝤㘸㔵㐵敡ぢて㐸昴晢捥捣散捥敥㝡挷㘶㠱搶㔴ㅥ戳㝦捥㥣晢㌹晦昵晣晦ㄹ㔲㑡㉡㤵晡〰て晦攵㤳㘱攲晣㤹㈵捦ㄷ㔶㜱挲愹㔶㐵搹㌷ㅤ摢㉢㡥戹慥扥戴捦昴晣㌴㉡攴㑡㈶捡扤㙣挹㌳敦ㄷ昹搲愲㜰㍤㔴捡愶㔲昹扣愶愲㥣㥤昰㌷ㄸ扤㘸㙣搵㤷〱㤸㥤ㄸ㍦㌸㜷ㅦ㝡㥤昱ㅤ㔷㙣ㄹ扥㌳㘸扢㘳㜴戴㠸扦慤㌷摣㔰摣扡㘵㜸愲㔶昵㙢慥搸㘱㡢㥡敦敡搵㉤挳搳戵戹慡㔹扥㕤㉣捤㍡挷㠴扤㐳捣㙤扤㙥㑥扦晥挶搱敢户㙦㌷㙥扡改挶㍥っ㥤㍡㌰㌱㍥敤ち挳晢㤸晡捣㜲捡搷㑦㡡戲挹戵〹攱㥡昶搱攲挴㌸晥㡢捤ㅦ㙦㌷ㄴ㘷收㠵昰㌹戴㜰㠵㕤ㄶ㥥㠶㠶扤搶㤸攷搵慣〵㙥㥥㘶敤挲㔲换扡攷㘷慤〹㔱慤㙡㔶搴㙢摥㍡㠸扤慢敡㑢㝤搶㡣戰㍤搳㌷ㄷ㑤㝦㈹㘷捤愲愳㑡扦㜵搸ㄳ㠷㜴晢愸㌸愰㕢㈲㙢㑤搵捣㑡㈶㜸㔲改㉢愳㉥攲ㄳ㤳换㉦㡥㜹搶挴扣敥捡ㄹ㜹摣㤸㠴扡扢摣㜲㜳摤㑢㍢昷换愹换ㄱ搸攷攵㥤敢愱攴㑥摤慤搷ㅣ改㕣㌳㕣㝣昳っ慥敤㕣㍦戶㐷捤㙤慥敥摣㐶㙥㘵㜳㙤愵㌷愴㙦戹愳㔸㡣㤶㈳攸㈱挸ㄳ㄰㠱㕡㠱愰㤷愰て㐰挹晣ㅢ㕣ㄲ㙦挸㈲戵愴慢愵㌹戵㔴㔶㑢ㄵ戵㈴搴㤲愱㤶㡥慡愵㜹戵㘴慡愵晢搴搲㌱搴㠹㥥㝣㑦㡦ㅡ㍥㤷晥㝥挳攳昷扣晥㤳㠹愷㐷晦晣敥戶ㄷㅦ㍡摣户〱㤵敥〸㈷㌵改敡㈷㐰㙡つ㉡摥㔶摣捡扦㤵戹〲㑣㘱㙣㌷㙥㌰㐶㐷㉢摢户敡搷改㔹㉥㉢〱昹㑤㠴㌲㠸扡㝤挶㕤愶㕤㜱㑥㐸摣㥤㍦慥㝢愲戱㜱㈳㘱搹戸㔳戳㉢摥㜹换ㄷ捥昸扡㉦捥㙤㉤㙢㜴搲搶㙣〶㙣㈵㍣㌹摥㠵慤捤敥搴慢㌵㌱㜶搲っ㡡㉦㘸㈹戶愶㕤㘷慥㜳改㉥㔷ㅣ慦㤷戶捤㘸っ㐲㙤㔱昶摤戶捡愰㈸㤸搷昰挴扣攳〹㕢㑥㙦挴㥡㌶换挷㠴㍢㈳㈸ㄲ㐵㐵㉥昵㑣ㄶ㠵㕣㍦㜲搰挶㐲挱慤㤵㑢攲戹挶㙤㈷㝤㌰戳愸㘰扥ぢ挲昵㤷㘶昵戹慡㌸慢愹㑡㌰㈶ち㌶㌷㘵敦㜲捡㌵㙦挲戱㝤搷愹㌶㤷㡣㔵ㄶ㜵㐸㥡捡㝥愷㈲㌲㤹㤴ㄴち㄰戸改戴愲愴慥改捣ぢㄲㄱ㌱ㄴ㤳㤱捦㘹㈶扢攲㈱慣づ慢愸ち搲愴㝡搹ち㥤㜱扥㔲挶㈴㜰㘰㙣㑤搴ㅦㅣ昴慡ㄵ扡慤㘳敥㤳慤慣慡㐳攱敡㙦㕢ㄴ戶扦㕢户㉢㔵攱㈶㙡㍦㠵㌳搲〶〰戲愷㈱㄰㍡敥ㅥ㔵㥤㜲㔲㔹捡㥥㌰㉢晥㝣㙥㕥㤸㐷攷㝤攴㐱㐳收昳摣摡戶㐷㍢〳㔹摡㐶㠲㈱㠰㐲㈱㤵摢挴㑡戹〲㥥㔴㤶搲㈹㠱㤷㥢〴㌹摢㌵昱㜲㥦戱换慣晡㈲㄰捡〳〶㌰ㄲ㘸㌵㠹扥㝥㤲愸慢㤷〳㠵戱挹㤸〰㤵敡愶敤㉦㌵昸戶㡤㑢〲㈲㕡㤷〵㙢㑥ㄶ㔰ㄴ㌴换㠳〴㕥〳搱戴㐸㠳攴捡㌱㈲㈲ㅢ㈴㘸㜶昴摣㑣㘴慣㥦㈰㈳㔰㍦㑥㠴慣扤戵戳㡣㈰戱户ㄳ㈹ㅢ㜵攴挷㜵㘹戶㥣㉤ㅦ㐸戳㌳戱㜱摡㔹〴㘷ㄳ㥣㐳戰ㄹ㐰昹ㅢ㈴ㅣ愵ㅣ搲捤㡦㜶ㅥ摥戵昳〹㉥〰㠰㝣搲㈸㜳㐲㔱㐵ㅢ㙡㌵㜶㈴敢昵挳㑥㤶㐶㜱㈰㡡㘸ㄹ搷敤捣㝥㑢㈲㍡戴㍡搷㠶慥捤㐸ㅤ㝢㐵㘷摡㡣㉦㠷ㄴ㤹㔰㌵扥搶ㄵ慡挶㌷㠲㔵扢搴㕢ㄷ愱愹㌶㑣㜰㌱㐰愰㔸㘸散慥捥㥡愷㌹昹愹㌰㠹〲㐳愸㑢攵ㅥㄲ㌱捤晦〴〱搷㜶㜴㔹户㥦㘹ち㡥ㄸ㥦㝡晢㜹㑢㘷摥づ㤱摥愲㌳搷㜵づ㝤㐵ㅦ搲㠲扥〴散愵晣愵愳㝥戹っ挵摡攵〴㔷〰戴攸ㄷ㥥扣㍦慣㤷㐰㥡挴㔶っ㜳ㅢ改㜱㤱ㄶ敥散搲㠲㤰摡愷捦㤸搵摤愳挲㠷昷㘲捦㈴散㘰挷㜵㐵ㄵ〷摡㡡捣攰搹攵散收㑣㙦㤷敢㔸捣㕦户㡦扤㑦㠵㘲挸㘴搴㜴慡挵㍥㑥戰㌳㘳晥愶ㄸ攵㔰晦㕥搷㔹㐸挴ㅡ㌵㤳ㄷ摢㈵㥦㉤搷㈵㐹ㄷ㤲攴㉡㙣慢㜶㌵〰愴㠴昲挷㡥ㄲ㘵㠴搵戶挸㙡捤搶㉡扤㝢〹㈷㤳ㄶ晦㘱㥢ㅣ改つ㥣戵攳昰ㅤ㜸晤搶㡣㘹搵㠵㐵慦㌵㉤摣㌲晣ち㘶㔵ㄴ〲㤷㉣㐵捤扡慣昸㤴挸㡡㜴扡敤㉣㥤攰㕢㤳㜴搲㈲㈵ㄲ戹㍤戱㌰攱ㅣ摥㈰㉡扡㈰㈹㔴ㄲ摣㐲㜵〹㐴捡㘳摤㜵ㄱ搳㠵㠸㈹㘲攳戴㙢〹戶ㄲ㡣〲㘴㝦〷㐹戳摡㡤㘷㈸慣㘷㤱敥散㔲㈹㤵㈷ㅡ愴㝢昰捤㡥挲敡㝡づ戳㥤攰㌳〰㉤收て㥤㡦〹㠴㈸㔱ㅥ㈳㐴㕡㑢㥡㜱愷㈹㑥㤰〶㌶ㄸ〸㉡㑤搴㍣摦戱ㄸ㔵敡㌷㈶㥤〳㡥㍦㘹㝡ぢ㠸㐲つㄹ㘱攲慥㜹㘱㠳扡㕣搸㍥㉤㜹捥挲㠲愸㘸挶㡣㔳㠳㘸摢㌳戹ㄶづ攵㔸ㅦ㙣㐹㜹㉥㔷ㄵ㍣摤㥤㡤搱㠵㈲㑦挴昰戵搲ㄳ扢㉡捦㌷て㝤〳㡤ㅤ㥤㌵晤慡攸㌵〲愶㘳㍡㙦㘰ㄷㄱ㌵愸昴ㄸ戳昳慥㄰㤳晤挶㤴㙢㔶慡愶㉤㠸っ搸㤸っ搴敤ㄳ㐷ㄱ㈱㤸㜶ㄸ晦㜳散㝥㘳搶搵㙤㙦㐱㘷㌰㜱㘹㘳搳㥢っ㠹㘴㡤㜱搳昶㌰㡣挴㈲搳〳挶捣扣㜳〲搱摡㥡㘵㑦改ぢ摥㥡挰ち㠹㍥㜸㈴㙡ㄴ㔵㔱㔵㈵慦收扢挵てて攴愹搴㌶晣㌲〴ㄲ㔷愹㉣晤攵〹摡㥢㜶㝤ㄸ㥦愱㥤捥㌹昵㈱㜲㔴捦㑣㈷㑡㘱㜲慡㜶㈳摢摣〴戰㜷敡昰㥥㐶㔴敥㈳挵慢戳昴昰㈷挸㜸㐹ㄶ昵㈰〸晤㜳ㅢ〲㔲㘱ㅥ㈹〷ㅣ〸㡣昳慤㤵晣ち㠶慣㐳敡摢搰㐸敥㐲ㄴ愹捦搸愷捦㠹㉡㘲搱㤶敥㙦〸㕥㘸挶㕡㝡搵ぢ换㈶ㅣ换搲㐹㕡㈴换㤹戲㑥ちㅥ慢昹捥㝥搳搶っ〰㐹㝦㘱㤶㝥ㄲ㔹晡㐹㤹搵㘷ㅣ㘲㔸㔰愶搹㤷㜳㔴㜷㑤㝦摥㌲换㜹扥㌰㜴户㈶㘸ㄲ㑣㑥挹ㅢ㍤㤱捣ㄸ㙥戱收て挳㘴昳㡡㐰㜷ㄱ㜲㤴㕢㐷昴㠳㜲㔵㈵㠷㍦愵㑢挷ㄲ〴㡣昴㤲㙡户愰户慣扣ㄹ〱㤱㈳㥦搳搱晤㡢搳て㈱㈷昰换ㄱ敢〹㈴〲㡦㘰㑣挸搳扤㥤㌳づ摢愶て散ㄱ㘳扢㑣㝦搲〳捡〱㤰㤴挷摢㜳㈵㔶㘳㡤㐶敡㕡攱愲昶愲㈶㌵㜱㘱㝢㜹㕣㙦㕣戶㑣㜱愰㔱㘲㡡㘴愵㑡㔲戳㉣㌳挷戵愴㙡ㄴ愹戸㈳㙤愳㈴戹㑤ㅢ晢㑥㈹昲ㄱㄴ㤳愴㤹㤴戶㐳ㄲち㠲扣愴づ攸㈸晡敢㤳挹㈳ㄶ慤愱つ㔰愰㥥ち昲晡挳㜰攰ㅥ㕣㌹愹㠸㐲昸〶晥摥㄰㈶て搶晣愶ㄲ晤攴㔰㔸㌲㔶慤ㅥ戴㘱㈵㤴㜵户戲㐶㔸ㅡ㙢ぢ㌴㡣攴捥㙥戵㝦戰扤㌱㐶っ搹㤰㈱㤱〴㍦㌰搸㄰捣ㄵ㡢愶搲㍡敢攷㔶搷戳昳㝣摢㉦㜴㕢㘲㘰挶慦㑣㡡㐵㘹㠶㌵㉣昹㈱搹愰㝥㕡㤴㜲㔴㌳挶收㍣愸㜴㥦㜲㍣㑣㐹〶搷㡣㐳㜴㑢攱〲〳挴㙥㤸㥡㉥晢〸敢搶㍢攰挹㘰敤㘰〷㍢ㄲ㠴㑤㘸㥤㔱㠲收ㄲ〸户㜹ㄱ攴㥤㉥㌱ち㐱㙡挸攷㕦㍢㤵㘷㥦攱昳攲捥㔴㤴〸㤹㠸愱慥〴敢〱挸㡤㐷㈵挹㐵㐳㔱戰㍣㤰㙣㔲㘸昵㐵㜹㌴㌱晡㘹昲戹㍥㙥昰㌰㡥㌵㐰戶愹攲㡥㥢㙦㐲㥢㔶㤷㌶ㄸ㝢散㜲戵㔶ㄱ㔲ㄵ㐷戲㕡㙡攴㌵㠱㉦㜹晤㉦攰愶㠴㝤〹㌷㘵て㡥㔲㕣㌲㤱搴扤摤慤㝤づ捤愵㤰㐳ㅦ㠱㙣㘳昰㌱挱㉤㈷㠳㘱㙤㜷ㄴ㘸ㅦ㙥㙣㕣㕥㤰ㄷ攷㈰搲摡戲㈸换昶攱㉥㕥㍤㠲㉣戹㉤㔶㙤㥦戳捦愱捤ㅥ换摡㙤〶㔹㙢〲㐷㔸㘷㈰昰㜲㌹ㄸ㈳㕤㜲〷㍢㐹㥤づ㈳扢愷ㅦ㤲慦愹搳㍢㐳攳㐳㘱㝣㤷愷愰ㄴ㜶ㄵ㡣㐴㠳㕢㙤㔸摤ち㈳扦戴扣戵㕢〱ㄴ㠶㠰㘹搰愲㘶㘰攰㡣㈳扤戲㠱挳㘰㘴㐲㜴㌴ㅥ㐸㘵㡣㜲〸づ㝢㈰つ摣挴㠳昴慣〳㈵攴㙦㤲㤷挲愲㝢㠹㈳ㄶ㡥㐰㡥㝢㔶㑢收戴敥攳敡㡢扤戹㈵㝢慣㔲愱戹ぢ晦摣㥡挰㉡慥㙤〴收攸愶㤶ぢ㔹㜲㑤戴敦㉥㙤㈹〸㉦ち㙥㥢㉣敥搶晤昲晣㡣扦ㄴ㕣摡敡㤶㈴戲慦挳ㅦ戱散攸戴㤹㌳㌶㉦愱㉥㜲敦ぢ挷㙣攷㠴㉤攷㤵昵㜸攳㡦㔶慣搶搳挳㐹ㄶ㔲ㅦ攰㑦㍥㙡㉡晢ㅡ㝡㕣捤戴搹㐱挳㐱挲㝥攴ㄳ㐸㠳㘱愴ㄳ攸〴戶㝢晤挶〰改㘴㔳ぢ㥤㐸㐱戰㑥㈸昶搱㡦㡤㔰㤴㕦〰慤㈴㤶攰㐸㡥㍤晦ㄱ㔸㕦昹㌹㜲㠸㜰扣㠷㘲㈴㝢㌱㔲〹愸㤳㠲㍣扣摥挱换㈰晦㍦㔸㡡戸㜹㔹㜶晡㉦㌰戳昲㙡㉢㡡㉥㈴㡡㕥㘹㐷ㄱ〳戱ㅦ㉡攴捤搹慦ㅦ㌵㍦昱㙢扤晦挳愳收㕥㘰㤸㡦戴挶㄰㔴㘳㌰扥㙥っ愴摢㡣㠱换㔱㉣㡤㠱摢搹㠶昱晡挰ㄸ〸扤ㅤ晢㤱戱戲㌱挰㈸㕥㠲挹ㄷぢ慡挶ㅣㄸ㍣㙢㥤㘵搱ㄳ戶ㅢ搷㙢㠵㠷挸㍤搴㤳㌷〱摦搳搹敤搹搳扡慢㕢㥢㘵晥㤴㉢愰戶摣㔹摣搷㤶㑤搸攲摣㘵㑢㘴愳㘵扣ㄲ㤱㍦㝤摤㜳戲扡㕢敡挰㔴昰〴㡥㝡㈵慦攴㍥㠲㑦㐴攱〹㈱昵挰愶㥦㑥晤昵晥㐷㜷昲㕥㕡㐸慢㔹〶㠲扢〹捥搳㜲㐰昸㌶㜶㈵攴㑣㝥㝥戳ㅦㅦ㈲㤹ぢ㔵㌱慥扢搲摥昱㌴㉢㑡〶㠴ㄷ㈳捣㠰昸搶㠲㌱㠹ㅢづ㠱㌱㔹㙣㜱㙣捡捦㤷愴㌳戰ㄸ㥢戸昴摥㐵〱㐲愵愳捡敡搲慥捣晥っ㑡攷㐳㑥愴搹ㅥ㤴攷㑢攲㔸㜹愹㔵慢㙤愷㔶㤳㘶愲㌲㠲ㅡ㔲㑡攵愶㤱㡡慦敦收攱愹摤㔳戸㥦挲㡦㌳㠶つ㕣搹ㄹ收㔱㠰㐱㤸攱攸挳慣㤴愲愶ㄵ挶昶攳愷ㅣ摥ㄶ㤰㠲敤づ㈴戲㐵㠰㠴戰㕢㙢晣㤷捥㠲㜵戹㈱敡㌷〲扢晣扡〵扢〸挴㐷㡥晡㙥㡦扢㌴㔴㈳㙤挶㌸慥㍣戰ㅣ㐲㐲㥥㙣㤸挱挰慥捣㥤㐱㈲㝡戲愳㐸慤摡㔷挵㐱晡慤㈰㉡ㄷ挸㠲慣㐵㐷㕣挱扡捤慥攱㕡〸㔴㔳㑥敡ㄸ㝢㈳戳㜱㕡㤵〱扣愰㙡㈱挸㈲ㅣ〸㤲昵㐶扤㘱ㄱ搴㥣扤ㄹ㐷㔶㐴〶昹〹ㄱ换㐷ㅡ㕤㥦搹㕡㐲戵㘸昷㘰㠱晣挱㘴扢㌰㐱ㄶ㘰㔴㌲ㄹ㠴昲慡㙡攵㠳㝢攳戳㘸㈲㡦〰㡡搶㐸㜲㉣㐵㘱〰㍢㌲ㄹ搲㙡㥢挹挰搰戶攴慣挳慣捤ㄸ㜷㤳挹㜰ㄷ㌲㔶㌴ㄹㄴ〶收㈴捡敥づㄳ㝣挹㌲戸戲㘲㍣㠷㍢〲户㌷㈲㍢昲搴慣挹㈴攳攱㐱㙡〶㕦戵〶挵㔲攸挳㈹㤶㘹扤㌷㔱㙦㑢㜳戸户愳捣㘴攰㈸晢㘳㐸慤㡥敤㌹改昶愳㙦敥ぢ挸摥戴摦㉣扢㡥攷ㄸ晥昰っ㈲挲挳晣㈸捤㠰㤹㌴愶晣戰㔵づ㕥㡡㥤攸扢ㄷ㙤づㅣ㠴㡣㍦㈰晣㡦㉢㔰挹戰挳敡挲ㅣ晣㐰㘹㌰ㄶ㝢愲㐲昱捥㌰敥愸改㔵㝣搳㝡㄰㡥㔰㥦㔹㙢㐲㍦〶敥攸搶敢ㅢ摣㍡㕣攰扡ㅤ捥㈲㔱㉤㈲㜲㈶㤷㜰捦ㄷ戹慦慤㝢搰㕣㌷㕣㥢挷㥡摤㌹攴ち搹ㅦ〰愷慢ㅢ愵㤹㘴㌸㈶㍦㔵㉥㘸㕦㈲㐴㘸㠸づ搵搵㝢㙦搹摢㄰攸㍣晣搲㥢慡㜱愴ち摦摡㉡㐲攳㈵㌴㔵㙥㈵挰㑦㍢ㄲ㈶昸愲搰〵㐸㔶㔴㥥挳戲挸〰㐸愷㜲㜳〰㥤愹晡晢愸搶攴㔶㈰㔵㉢㝢搱㠶㔴㔸㔰㑥愱㥣扢ㄴ慣㔶㌰て愷ㄳ㜹敡㐰㕡〳㙢搴ㅦ㠵愷づ㌹晥㌳㘸㔰ㅦ㝦ㅥ戹㥤挷㝦㝡搹昱愹晣攵晡攲晤て㐶捡㐳㍢㠶㘲慤㑡㘰ㄱ搸〰㠳㤱づㄹ愰㔸愴慣挹〵㜱㠷㔷㜷㈲㡤攷て攱扦㙦敦㝣昳つ㍥晦摣愹㐸㐱㠸愲收㔵㔰㄰捡㔵㝣㍢扥㡡攳挸敤扣㡡㈷㤷㕢挵㈰㘵㈴㘷愲㜹〰晤㘹㠵戴㈲㔷攵㈳挱つ攵㑦㤱〸㐵愲㘹ㄶ㠳㐷㤰㈳摢㉥㈲㠱戶摣㜹搹昶〴ㄲ㔱摢挱㘸㝢戲摣㤱㠴捦㝦愴愱挴敢㤲昴昸攴〲㤷㙤㉥㔰㡦㜹㉢昴搵慥〹㈱㠱戵昱㝢摡㡥戲㍤搷攵㍤〰攵㠹〸㐳扢㜷㐷摦㔶愹㘱㘴ちㄴㄲ㔸戳愴㈸㙥愴昲㜸㔴昹愵㤷ㅢ㡥㔵ㄴ攰〱ㄹ〵㤵㐹㜹戲昲㘳㔱攵㙤昸㙥㑢搶㐹愹挱㍦愹户愳捡愴㔰㔹昹㙢㔱攵㝦㙣摢㕣慦ㅣㄱ㘴搰㜳㤶搴㤲㘰昴捡㤳㐳散ㅢ㙥ㅥ挸戳〶ㄵ㘹慦ㄱ㘴㔳㠴捡〰㜳㔵慡搲㍥㕣ㄹ㜱昱ㄵ昵㍥ㄸ摦戸㈸〲㘹ㅢ晣捦ㄴ昶攰㘶搴愴敥敢昸㐸㝡ㄱ㈱㘹㔷㤳㙦㙣㥣㌳づ扡挸攸㌱昶㜸㌸㡦㔵搶ㄴ㠹挰㉥挸〴晢扢㠲敢㍥挱㠶㙣散㐷ㄴ㑡㔳㜹搳愴㍢㉤㈲挳㉦ㄹ攵㤱〸戳愹㠷ㅢ㌴愳㝤ㄹ挸㠱扣〴㘴㐲㝢〸㌰〸搷㙣㘲挶㈰〵㠱攴昲慦戰攰慢〴㡦〰ㄴㄴ㜲㍤改㈰昷㈸挰㐰㜴㘲ㅡ㕥㤴扥ㄶ㔵㜹㈰ㅡ㉣㑥㐶摡㘳㙣昰㌸㐰ㅡ㑥㕥㈵㈴挲㠲昶〴㜲攲㠳㔲㠲挸㐱扦捥㠲㙦㄰㝣ㄳ愰㤰攵㘴㔷扤㙢㕣㔳㤷㉡散㕢㘸慡㜰㉢愴㐰㝢㌲㑣昰㈵换㝤戸愵戳搱捣㘳㜴昴改㍦〲愲㑤摦昸摦㠶㙦昶㤷戸攸㌴晥㤷㈵㔹㘹攱㘷搴㥢扢敢㡢㑣㐰攳㕣晥㡥㘳戳㍦㐲㍦㕣㔷挳搸㘴㡦㥦挵㉦慦收ㄴ攲㥢ぢ㔶ㄶ㌰〲㐷愱捡捤挳㐵㐳ㅡ㤰〵㑥㔸戰ㄳㄹ摡㔳慣㑡ㅣㄳ㑦摡㜷昸㐶搴戲㝦敤扢㘱㠲㉦ち昱㉡㥢ㅦぢ㥢㐷〳ㄲ搷戲攰扥㤶〱㠹㝦㔹㘰挶〷晣ㅥ㍢㤳挸㐲愲㔹㍤ㄱ㘹㤲㠶㥥㐵愲㍦㍤挰戹㔱㜱慡㈷㤵昲㤱捡㤱㈳敦つ㘴㠶捦捤摣㝤㙢摦㌳㙦晦昶㥤愷摥扡㜷挷摦摦㍦㜵敡慤㜷㥦㝡攳晤搷收㜶晣晡㠵ㄷ㝥戵昷戹㌷摥搹㘸㍣慦扥晣摥扥攷ㅦㅣ㍤昶攰㜱攳昰㌵㔳て㝥晥扥㍢㐶愷捦ㄸ㐹愷㝢㝡慥ㅣ晡捤㌹㔷つ㍥㝣晣ㄵ攵㤷㝦㍡摢㔶攴㜲㌱㐰昳㌴戸㙣㌹㡤㔳㐸㘰ㅡ㥣昱㈷㍡つ㉥㔷㙥㔴㌹摣愸㜱㘴攴㘱㌱㜱〲戲㘰慥戹愰昷㍦㍣敢挴㘵</t>
  </si>
  <si>
    <t xml:space="preserve">Decisioneering:7.0.0.0</t>
  </si>
  <si>
    <t xml:space="preserve">CB_Block_7.0.0.0_x005F_x003a_1</t>
  </si>
  <si>
    <t xml:space="preserve">CB_Block_7.0.0.0:1</t>
  </si>
  <si>
    <t xml:space="preserve">㜸〱捤㔸捤㙦ㅢ挷ㄵ攷㉥戹换㕤㤲㤲ㄵ㝦挵㕦㜱〸挳㐸敤挸愵㈵摢㠲敤ㄴ㠶㈳㤲ㄶ㈵挴㤶㤴㤰戱㑦敤㘲挹㥤ㄵ㌷摡て㜶㘶㈹㠹㉥㔰愰㘹搰晦愰㐱㝢㘹㔱〴攸㌱㈹㝡㑢㝢㈹㝡㘸て㐵搳昶㔸愴㠷晡㔸愰㐰㠳〲敤慤㘹㝦㙦㤶㤴㐹㡡㙥㙣㔵〵㍣ㄲ㠷㌳昳㘶摥扣㜹昳摥敦扤㘱㑡㐹愵㔲晦㐶愱㙦㉡ㄹ㙡㥣愹昷㐴捣㠲㔲㈵昲㝤搶㡡扤㈸ㄴ愵㐵捥敤摥㕤㑦挴㘹㑣搰㉤て㜴愱㔹挲㝢挸っ㙢㡢㜱㠱㐹㕡㉡㘵ㄸ愶ち㍡㌱愱捦捣愰㘳搲慡㐲〶㔵愳㔲㕥㙢扥〳慥昵㌸攲散㔲昱㝥戲昶搶晣㝣〹㝦㜳搷慦㤷收㉥ㄵ㉢㕤㍦敥㜲㜶㉢㘴摤㤸摢晥愵攲㝡户改㝢慤㌷㔸慦ㄱ㙤戲昰ㄶ㙢捥㕤㙤摡搷㙥捣㕦㕢㔸㜰㙦摥扣㔱挰搶愹昵㑡㜹㤹昹ㅤ昰㍢㈸慥㍡戸慥㔶捡敢㥣戹〷挵㔳㈳㐵捣㔷㔹换㈳㡤㌱挶扤㜰愳㔴㈹攳㝦㐸㉢攸㕤㉦慤搵敢㉣ㄴ㕥散㙤㜹㜱㡦捥㘷〶㙢慤收㝤摢敦㌲㍤㤰㈲ㄹ挱㝤㥢慦摡〱㥢ち摥ㄶ散㉤㍢摣㘰搴搳㠲㕡搷㜳㌲戸挹昴挵㐹ㅢ昵㤵㔴㕡慢㤴㉢㙤㥢挷㤲㈵㙤㜰㜹搲㙣戹㔳㘹㐸ㄴ戹㐶㡥㤲㝡㤴㝣摦㔶攴㥥㈴㘵㤶㉡〳㤵㙥愲㍡㌲戴戲㈸㤷ㄶ攷㤵捣㍦㘱㜱挳ぢ昳㤸愹㕡戶㙡㌵㔵慢愵㕡㡥㙡㌱搵㜲㔵㙢㐳戵摡慡攵愹搶㍢慡戵㠹㌹㠳㘲㘴戳㙡扦晣昱ㄷ扦晡晢攷ぢ㍦扥昷㝥昰㡦㥦扥晦㜱㘵扥㐰扣㔶㜱戶搲㉡㡢て挸㄰㌴㍡搳搳敢戲㠰搹㕡㤰㕣㐵㤵㠹㤶㐹昷戴ㄲ㍡㙣㐷㐷ぢ昷㔷〸㉡㔱ㄸ戳㥤戸㙡挷㜶㌶㔸户㌹ぢ㘳ㄳ㤳㘶攵慡愴㐵㉢愷攴搸㘰㜵慥摦〳㠷ㄹ搹ㅣ攲㤲㤷〳〹㈷〵慥㤷捥㈴戵愱㑦㜲收㘵㕢戴㘳扢改戳昳㘳㔷㑥㝡㠳㤵扤ㅤ㝢扥㈸㠱㘵㡤㐷摤づ㘹昴愰昸㐸㐳㈶挳搰愷㔰㐹攸愱㙦㙣昰扡㌹㡤慦㥣㐹㐴㤳㠸〴㑢昸㐲ㄹ搰ち㠷搱㠱㠸搵㈸戰扤昰㠰㉥户㜰〴㑣摦散㕢㜱㤵摢摢昰挸挷慣慦㤴收攸敦㡢㈱〹㠸攴㉥戸搷摤昹㜹㘷㘱捥扥㙡㙢攴〲捦敡㔱㐷戱愶㄰㍣昰㐲㈷摡㤶㉥㜶㌸㠰晦㐸户㘹昴㍡㑣づㄵ摣㠶捤㌷ㄸ摣㤶慦㔴㡦扡㤵㠸㜳收摢㌱㜳攴〰㈱昴㡢愳㠳㘲㠹㐷〱㡤㥦㈹摢㠲㍤㜶摦㔹㌷搹愸ㅣ㜵㐳㐷㥣㥥㑣慣挷㘰㝤㙡㥣昶㤸挹㥥㘵㜵㐰ㅡㄳ㔲搲戳攳换愴昱㉦敥㜸〹昹愵㌱㌲㐰㉤㙡㍥㤹扡挴搹搷㜷愹㝢㈴㕡㐴㤸摡㘲㐴摦㜳捡㠴㤴挸〵〸㡡〴ぢ愵㜸戳挱扡搷摡㘴扣捥㈸挸㌱㐷ㅥ昵ㄸ㤱ㄸ晣戱挵挴散ㅡ愹ㅥ愸敡㥣ㅢㅥ㜵敦散挴っ摥散㐰㕥㐴㥢戸搷㈰㑦㍡㍥㌲㈵搹ㄳ㠴㤳㈳挳㑢㔱慢㉢挸㙢㜹攴㡦㔲ㄶ㥤㉤ㅢ㝢㍡昷㈲㠷㘵㌲㙡㍡㤵㐹㘵愸㈰㡣愶搳㜰攵戹㌱㐷㤵㈱㠳㜸㡢㘱㙣ㅥ戲ㅣ〲攷慢㑦戵㘸搴扣㘸摤㈴挸搸㡤晦捡㠹㔱㕦㈹扤〵敤㐱㑢㍥㈳㐷㔲挷ㄱ㘵㐸搰挷㔶㐳㥢㑣挴搳攴㐴㐳㍡㈳扢愵搹ㄷ㥥㝣ㄴ挹㜶搷㌲晥扦㤳㔵昵㐸晦昴㜷戶㠰搹换㜶攸昸㡣晦㜷㝤㤱㐴㈶㜹戶㜹㡣慡攳愸㜲㈹敤㉦㐰户㈷㙡㤲ㄲ㈵㘵㐷改㘹摢㥥ㄳ户昵㌶昳㌶摡㌱挶㤰㕦ㄹ〶愹昹㈶㘶㝣〷摦扦〴搴㑦㔳㤲㘵㥥愰敡㈴慡㕣㉥㤷攰愷㥥㌳㑦愳慦㥦㐱㤵慤戱㤰㈱㤳捡㈹ㄹ㐲搹㐹〲敦挶〴ち㜶戹扢㤱敤㉣搹㉤攴㘸搹㝥㠶㘶㔴愲愰㠳㐸挵㘷㘸㘶〵㜶ち晢摦昲ㅣ挶つㅡ愸㈳ㄳ捣㈰㐱ㄳ扡昴㜲㠱㄰㤴㑥㘹㕡摥㤸戴搷捡㠰搷昹扥㌶㠷㌳捤㤵㍤晣晦晡收㡤摢㜴挸㕣㡥㐲㤱昹ㄲ㔵㘷㔱㘹愴搵㘷昶㡣㐳㔸㜴㍣愸户愳敤㘵愸㤵㠹㈴〱ㄲㄵ敥挵㉦敥ㅤ㐶㐸戵㠳㤳㜲扣挶ㄹ挰㤰㌷㠰〹昲㡣戴攲搴㐴㡡㕣㜴㑡ㅡ收㤰㑢捥扡昷㍤戶㑤㐰晥昲㕥ㄲ㌲戸㑡㔷挴㤱捣〰捥敥愵㔷愳搵㈸慥㝡愲攳摢扤昳ㄳ挸〹攵㐱㥢㠵挰㌱づ㌸晢愲㐹㔱愷挳㥣〹㌲搶愳㉥㙦戱㤵敡昳㠰㠴戸愹愴㈸ㄲ〴ㄵ㐳搱㔵〵㘵㝦㑥愸㤰㝢愴扥㜱昴挳摡愳㠷敦摤搶〱慤ち㥣〵敥愲㤱㘳敥〷㉣㈹㔷㤹ㅡ〹搱挷㈸ㄵ扦㠷攷㡢搷昱㔹搹收㌰散㠸ぢ㌳ㄸ㌴ㄳ挳ㅢ㑡㡡ㄳ㙦㜹ㅥ㤴㡤㠸㤳挴㥡搲㤳戱㜶㐸㜰㘹㠳㘴捣㠴㙦捡搱戱愰㈰捦㑤㐸戵捦扢搲ㅥ〱ㅦ㥦㔱㄰㝡㜱㘶户㈸挱戶㉣㈴慣戴㌹㝤戴㍦㠳搵㐴昹〸㘶㌳㈱㍤㤹攴慡摣㘶ㄸ㙤㠷㔲㜲㑤㔰摥㐳换捤㙣㤶㡥㤱挳㐷㤶㠵㠱搹愴㌴㐲昲搹㐹扡㑡昲搳摤㌷摤㡡㠳㔰搱㝦挴ㄵ攸ㄱ搷攰㑣扥搴っ搹㠱ち愷㠲〷ㄱ摦㙣㐶搱㈶扤ㅡ愶㘵㑦戴ㄹ㡢改㔵㤵て㤲愷㈱戵㘱晢改昴挸换愹慦㜷㈲㔲㜶㉣㌳㘷晤ㅣ㕡改㈵摥㤲㍤攵㑦㌸㍦扤戸戶㝦戴昲㠷㐷扦晥晣敥扢摦晤攰攳㑦晦㌶ㅤ㉡㥦昶〹愷㑥晦收扤㥦㜸摦㕡晡㌰晦捤ㅦ扣昲挱捦㕦搵㈸㤸㍣㔵㈰㥦挱挴㐳敥㉥㜶㌵扣搸㘷㜹㌷㌱つ㙡ㅢ㉥搰〸㐹㤶㤳㜵ㅢ㙤㥣扡㍡攵搶戸攷昸㕥挸挸㜴㤰扥搲ぢ昴㉥摢㐰㐲戵ㅥ搱㙢㌷ち愷摣〶户㐳㐱戱㈶㙣昵づ㡦昴愴户㘸㙥搹ぢ〵戶㤱㜸㐹敤㐳㉥挱㌹㙥慥ㅢ㠴㌵扢㈳㥥〷㜷㤲挶〷昵愰㈴攰愵㉡慡慡ㄸ慡戱㑦㡦㐸改慦㠰搵㜰戶昷㕡戱戶㕣愳㐷㌵㔲搴愲㡢㈴扦㐸ㄹ㌵改戶戸㠴摦㔶㕡戶㠸㔳戴㈷㐵㐹昵ち〹㤲愰ㅤ挱攰搳㘷㕦攴〴〵昹㠳㐳㍦㉤㑥㑦㡡攸扢改㈱戹㥤昹㈵㔴ち㈵ㅦ搲㠳㉥昴ㅢ搴㤹愱攰㑤戱㕣扦㠸敡㠵㑡搹㑡㡣㝢攰㈳晡慢ㄸ㥥挶昰㔰づ㌸㐳戱㕥㈶㌹戳㘸挸摦ㄶㄴ戹〳昵扥㡣㙡㔰㘶㘸㈷㜲㙡戳㠴㙡㉡慤搰㝣昲㔲晤㌲昵ㄷ㝤扦㌸昰㌳㘱搲㤰㍥㠷敡㜲挵收捤㈸挴㡥㕥ぢ㙦㍦㙢〵㘹㑥㉢戶敥㠸搸ぢ㙣㌲㐸敢挲㘲㠷㝢㝥昱捡㡤㡢愵ㅤ㕦㈸扦敢扢捤㐷敦㝥敤戳ㄳ户捦㤵扦扤攰㍣晣晤昷㍥晡愱昲㐹㥦㌰晥㥢挴捣㐰㐸㡤攴晡捡㈴挸搸㤳昸捥㡥扦㌲敥攰搵搰㈳㉤愴㤱㘵㘹搲ㄱ㌲敡㙢晢攳㌵㠰㙤扡㉣敤户㤰晡㝦攰㐳户㍡㡡扡㉦㘳挴扣㐶慣愹ㅡ㐷㕥㑡ㄴ㤷攸ㅣ㘳挹㙤㍥㑦㌸摢昸晥捦㕥晦搷搵慦㉥收晦〳戶挱㡤㔲</t>
  </si>
  <si>
    <t xml:space="preserve">㜸〱捤㕣〹㤸㕣㔵㤵慥㕢摤㔵愹㕢㐹㈷愵㙣㤱戰㌴㠱㘰㌰㐹㔳搵㔵摤搵ㅤ〸㐹㉦㔹ㅡ戳㤹㙥ㄲ㐰戴㝤㔵昵㡡慥愴㤶㔸㔵㥤㠵㐱㐰〴ㄴ㕣昰㡢挸〸攲㄰㜵ㅣ㤵㔵㥣㠱ㄱ㐵㌶㔹挶捦昵㐳㈱㠸挸挰昰愱戲㙦㉡挳㈸挳晣晦㜹慦慡㕦扤㝡摤㐹㤰昹㍥㕥慡㑥㥦㝢捥戹攷摥晢摦晢敥㍢昷扥㕢昱㈹㥦捦昷㈶㉥晥攵搵㑡收戰攱㥤㤵慡㔹攸ㄸ㈸攵昳㘶扡㥡㉢ㄵ㉢ㅤ㝤攵戲戱㜳㜵慥㔲㙤㠱㐱㜰㌴〷㝤㈵㌰㕡挹㥤㘵㠶㐶户㤹攵ち㡣〲㍥㕦㈸愴晤搰㙢晢ㅢ愹㈷㤸㑢户㤲挰捡愷㠳㈴搳㐸㐲㈴㘲ㅦ㈶㌷ㅤ㘴挶っ㤰㤱㠱晥㜵愹捤㈸㝤戸㕡㉡㥢ぢ摢㌷㕡㘵㉣㠹挵㍡昰㉦㥡㑣㜶㐴ㄷ戶て㡣攷慢攳㘵㜳㐹搱ㅣ慦㤶㡤晣挲昶昵攳愹㝣㉥晤㝥㜳攷㐸㘹㡢㔹㕣㘲愶愲昱㤴㤱攸㠹㈵扡扡戲扤扤㍤㌳摡攰㜹敤㐰晦晡戲㤹慤扣㕤㍥㘷搲攷扡㠱晥㡥戵㘶昵敤昲㌹ぢ㍥攱㜲戰㔴㌰㜲挵户挹㘹㠰㝤搰㌵㘸愶㜳散㉣搳㉣攷㡡㘷㜶愰摡つ㐰㈳㤵散攸慢㔴挶ぢ㕢搹敦〳㘶㍥扦挱捣㑡㈷ㄵ〶㉢搵昵㐶戹㔰㤹㔱㈰㝥㘶搹㉣愶捤捡捣挲昲ㅤ㘹㌳㙦ㅢ㔶㐲㠵㡤㐶㜹慤㔱㌰㕢挹捣㉡㔸㝤㌸㤴㌱㡢搵㕣㜵㘷㕢攱㤴㡡戹挱㈸㥥㘹搲㈴㔰㔸㌹㥥换愸搶㔶㝣㝣㉤敦昵慡㤹㜴ㄴ敡㔳ㄸㄸ㌳捡㔵㐹戱ぢ㘳㕥戶㡥攱㈲慤㘸愸ㄷ㠷㔴扢㉢ㄷ晢㙣㌸㔷㜸扦㔹㉥㥡㜹ㄶ挲㥥㕣攰㌲ㄲ㠰慣㝥愸㈳㔵㙢づ㝢㐹㑤户㙦ㄶ戶㠵愵〴㈳㈰㠷慦㉤㤵ぢㄸ㤰㙢㑣愳戸㘴㔱戴㈳ㄱ敦㕡㌸㕣捤っ㥡摢㤶㐴㍢㍡昵扢㘰愲摦㑤攳〳㐸〶㜳㘶挵捣敢〳㈹㍤〸㐴戵㍥㠳㕢搲改㤸户㠵㝦搴昰㡦愶晣愳㘹晦㘸挶㍦㙡晡㐷戳晥搱㌳晤愳㘳晥搱㥣㝦㜴戳㝦㜴ぢ㙣㙡㔷㘸摡㌴扦㝤摤㝥挵㈳搷㍣戶昹㈳㉢㜶ㅦ昹搴昷攳昹㡥㔷ㄴ敦㐲戹㠹て〱戳挰㔵搱㜸戲扢愷攱㜲㔶㝢㌶㌲攸昷㠰〴て〵㠹㙣㌰㉢ㅤ敤㙢つ摣㠱㐶扥㝤愵㔱搱㜳愸㍦っ㐴愹㈷搱〰㌶攲搶㕦敡戵㜷慣晦搳搰愵て㍥敢㍦攲㠱㙦慥㔲扣晤愵昴㈳挰㉣㔹㕤㍡搳㔵㠱㐴㌲摥ㄵ㜵㕣㜱㐷〵ㄶ慥㉥愵つづ换㈵㡢㘲ㅤ昱愴㍥㤲攵戵㠳〴㡦〲㠹っ㤴ちㅤ敤换㌹㘳㤵㜳㘹㡣㌶㍤㤷晡愳㐱㤴㝡搴慥㑦晡戶搷昷㍣扣攸㥥攵㕦㕡㝡晥㘳㈳扦㝢攳㐷㡡㌳㤱搴㘷ㅥ㤸愶㙥敢㜴㜴㕢㕣ㅦ㑢㝦敦〵〹捥〷戱摡敦㉣敦㌸敡摦〷愲搴㠳㜶㜹ㄷ㍣㕦晡㥦㜳晥㙢挳捡ㅢ扦㜹敦㝤㜷㡤散扥㔱㜱搲㤳昲ㄶ㠲㜱愳摦摤ㄹ㑢㈶扡愳㜱㥢昶㜴㍡ㅡ慦ㄷ搱㝢〷㐸昰㜸㤰㄰〰㉦攵㜳㐵㔳㐷㈹㡦㠱㈸昵㜳扢搴㈵㕢㥦㝣㝡㙣搹慢㉢㉦㍥散戸慦晥㝥㜳晣㜴挵ㅢ㔸㑡㡤㠳㜱㤷ㅡ㑦㜴㌷㕣㍤捥㔲ㄳ昴摥〵ㄲ散〶戱㌰㜶昶㜹㤲晡ㅥ㄰愵敥户㑢摦昴晡挳愷ㅤ扢晡㠷㙢㉦扦搶扣扥㙤㔱敥㐱挵改㕤㑡㕦っ挶㡤㜱扣摢㠱㜱愷㍥㠱晥㑥〴〹㉥〱㘹挳ㄸ换㘵挶㌱扥㔶㡣攳づ㌹㠹捡愵㈰㑡摤㘹ㄷ昶捣昶ㄳ攳搹晥㤷㠷捥ㅢ晡搶て㡥㍡攴昶〷ㄴㅦ㈳㔲㔸ㅦ㤸㌹慥搱攵ㅣ㑤扡㥦摥〶㐰㠲㠳㈰愱㤳捤慡㔵捡㜲捡㔷㠰㈸㜵慢㕤捡㐹㍦晢摣㉤㑦㝦㜰昵搰敥ㅦ㡣㍣扥晢攰㝦扢㑦昱㠶㤴㔲㔶㠱㜱〳㥡攸㡤㜵㍢㠶㜰㌴攱〴㜴㠸摥㑦〶〹扥ㅦ㈴㌲㔴捣㌴づ摡搵搴慦〱㔱敡扢㜶改摦ㄸ扤㙦搳愳慦捦㔹昹㤵㉦㙥㤸晢攱㥦㘵扥㌱㘳ㅤ搴ㅦ戰攷㥤挱戲戱ㅤ㌳昹挴㐳愲戳㈳捡㝦㝢㝦㍡攲攱㤸敤捡㈶戳戱㔸愶㉢㙡挴㡤〰愷愵㝤㥤㠶㌹换捤挸㙥捡ㄵ㌳愵敤㌲㉦ㅦ搶㙦㔴捣㠹㘹㝡㠱慤敢㉦㡤ㄷ㌳㤵㌹摥捡攱慡㔱㌵て㜵敢㈶㥣㌴㘵ㅢ挶㔳换慣㐸㜹㐷戸戳㙤㌴昲攳㘶摦㡥㥣愵㍥摣愵挶㌳慢㤴㥡㕣扢愲㙣㝥戴慥㙤慡㔱ㅦ㠲愰㙤攲扢愹㤵㤶捡慡㔷晢挰㔸愹㘲ㄶ愵㝡ぢち敢㜳改㉤㘶㜹搸攴㠴㘴㘶愴愹〷㔱㘵㍦㌸ㄷ慣㉢愲愱㜸ㄴ㘶收㍡愵搹攵㍢慡㘶㌱㘳㘶㔰摦慤㘶戹扡㜳挴㐸攵捤㠳ㅢ㑣慣㌲愱㜸㑦㠳㜸㐵㈹㍤㕥ㄹ㈸ㄵ慢攵㔲扥㔱搳㤷搹㘶攰㘱㥤㔹㔳捡㤸㜸搶戶昲昲㈹㕦㑢㡢㔲扥昷㜹㍤昰攸户搲㈱ㅤ攱攸㘲㍥㝡㘷㌷づ扢㡥つ㘸ㅤ㕡㤱㌷㌹㈶晤挷散挵㤹昸愵㥢攳㈶㌷㜴戴㠹昱㈶慤攷㑦㙥㉤㜵慣昷摣晦慦戱摦㝦㠰摤晡攵摢㄰搰慣㌲㡡㤹扣㔹㥥㌲㕡㔶慣㤱㕥てㄲ戸ㄱ㜷昳愴攸昱愱慣㜶愸㥤㠱敤戹㑣㜵㉣㌸㘶收捥ㅣ慢㐲㠶㠸㍡ㄴ㈲戴㑤㤷摥〰㤱ㅥ㈶ㄹ〱〹㠷㝤挱㔳㘸ㄴっ敢㡤㔶㍡挰〸㘳晦㐳㈵㠹搹㈵㌴㐳ㅣ㕤〹ㄴ㔶㤴捡㤵㤶ㄶ慦㔶慥㌲㉡㘳㔵づ捦㈹㤵っ㡡昴㈶㤲㔳㐱〲㡣㜲昶ㅡ㠹捤㠲㔱㉢〳捥戶挲愰㤹㌵㄰收换摤慤㡣㐰挱㡡ㅣ〷捤㑡㕡㌳挴挴晣㘹敥〸㠲挳捤㍦愳挰搱㙦敥愸づㅡ㔵㘳㕡〱挱㉡㝡㐹挳㘸㠱攴戲㌸收㙣ㄳ㔹㉤㜷搸㑥挱㐳㐴㔸㠷㤷改㈲戰㍣攱挶挱晤攲㙢戱改搴㡤㐰摤ㄹ㑥〶摤〳扤㌱攸㐴㉣㥣㔹㘹ㄶ㐷㜶㙥㐵㈴つ昳㔰㜰㑡㈸摤户ㄷ㥤慤㑢愷㑥愹收昲㤵づ搴㜴㘵戹㌴扥昵敤昴㐳㕦晡㌴㤰摡ㄵ昸ㄷ㡣攲㝤㙦ㄳ㔷㤳搳戶戱㙦㐶㐷㝤㈱㝡愳㐴㌳敡搵ㅣ慤㜰昶㈶晥挸愵㍦㠴㍦攱愹㜴〱〶挷晢ㄳ愰㌳搸㥣㔱〰㐲㈳㘵㔳㤶ㅣ㈱㐹〰敤戶挲愶㔲㜹㑢慡㔴摡挲昱㌴㔳㔲㤵㌱搳慣㌲㡣㥦㙥㉦㕢㘴㜹愲㔴㑢㑢㐳㈸敥㠸昷㌹㑣㠳〶㐸㕢㕦㍥摦㕥昳㔸〹愶㈰㙡挱㠲㈲㤸〶戳㙣ㄳ㙥ㄳ㍣愱慢愵㘲扢㍣〵摡〷㡣㜲ち㠹ㄱ㘳㐷㍢㙥㉥㌳㙤㔴慡敤㥣㥡昳敤昳戱搸戲㥥て㌰慡㤸挷㜵散挸㔷㜶愸慢㠰ㄲ㠳改换晡㍥昶敦敢ㅥ敦敦扦昲㑢愷摤㤲扥昲摢扢搴㤷㙤㐵㔳㡣捦㐸㕤ㄶㄹ㔹㌰敡ち㤸㜱昶〱摦㜸改㌱愴㜵㡥㘴㌳〸收㄰改ㄵ㑣㈱㜹㉢愹ㄸ敤㜳ㅡ搱〵㤲㈲㠸㘲㤴捦㥢㔸㤷㐰㙡㤷晡㍣晣㜳㙣㐸晦㜲㜹搰摣扦ㄵ㐸挳㝡ち㥤攲摡㠱㝤慣㠹愹㈶㡡㥡〸慡㡢攰搸ㄳ㠰ぢ㙤㐵搳㌲㠳㑢〳〱攰㙣收晦〴捣扣〱㌸㠷㘵㥣㑢㜲ㅥ㠸〳㠰昳慤愴㙡挷㕦〱攰ㄳ㘰昴〵㈰㙡㉥㠸〰㜰㈱㤸摡愵捥㐲ㄹ㜵〰㡥㠲戸ㄹ㠰㡢㈱つ敢㈹㜴敡㘸㔸㜸〱戰㜵㌲〰㑡戶愲㘹㕤挳戵㡡〰戰ぢ㡣㉡㑣ち挰㘵㔰敢㉦㤲㕣づ攲〰攰㑢㔶㔲㜱扤㈳〰㕣㐱愳㉢㐱搴㜱㈰〲挰㤷挱搴㉥㤵㜱〲挰〵㔲㌳〰㔷㐳ㅡ搶㔳攸ㄴ㔷㑦㕥〰㥣㍥ㄹ〰愷搹㡡愶㠵搶㈲㜸ㄲ〰扥〵㐶㙤㥡ㄴ㠰㙢愰搶搷㤲㕣〷攲〰攰〶㉢愹㍡昰㔷〰戸㤱㐶摦〱㔱㕣㜲〹〰㌷㠱愹㕤㙡慤ㄳ㠰攳㈱㙥〶攰㘶㐸挳㝡ち㥤㡡挱挲ぢ㠰挱挹〰ㄸ戰ㄵ㑤㙢扥〴㍣〹〰户㠳㔱㝤㤳〲㜰㈷搴晡㉥㤲扢㐱ㅣ〰摣㘳㈵㔵ㄷ晥ち〰昷搲攸㍥㄰挵㔵㥦〰㜰㍦㤸摡愵㝡㥣〰㜰戹搸っ挰㑦㈰つ敢㈹㜴㡡㙢㐹㉦〰㍡㈶〳㘰㤱慤㘸㕡㜶㜲㈹㈹〰晣ㅡ㡣㕡㌰㈹〰て㐱慤昷㤰㍣っ攲〰攰ㄱ㉢愹戸ㅣㄵ〰㝥㑢愳㐷㐱ㄴ㔷愲〲挰敦挰搴㉥㌵搷〹〰搷慦捤〰㍣〱㘹㔸㑦愱㔳㑢㘱攱〵挰散挹〰㌸挴㔶㌴㉤㠵晢攱㐹〰㜸〶㡣㍡㘸㔲〰㥥㠳㕡㍦㑦昲〲㠸〳㠰㤷慣愴ㅡ挰㕦〱攰㘵ㅡ扤〲愲戸㐸ㄶ〰㕥〵㔳扢搴っ㈷〰㕣㔵㌷〳昰ㅡ愴㘱㍤㠵㑥㜱改敤〵㠰㝦㌲〰㤴慤㘸㕡愵㜳慤㉤〰㌰散㔰㙦晥敦㘴㑦〱㍦搴扡㠵㠴晢摦づ〰㠲㔶㔲㥤っ㐷〲挰㌴ㅡ㠵㐰搴㙡㠸〴〰㡤㔴敤㔲㝦㐱ㄹ昵愷〰ㄷ昸捤〰戴搱愷㥥㐲愷搶㈰㥦ㄷ〰捦挱戹攷㘳昰㔹㕢攱摥㈸〸㜰攱戱ㅦぢ扣改慣㜰㜶㘳捥摣捥㠸㜴㘶ㄶ扢戵〳攳㤵㙡㐹挲攷戶散㘰㘹㙤愹㍡㤸慢㙣捤ㅢ㍢て挸摡捣愶㌱戳㠸戰愶㡣㌵慥㑢㔶摡扡搵捣攸散㜰㘹扣㥣㌶㠷〶摦〹㡢㕦戴て㕤㈷敢㕥扦挲昵搶搶㜳搸㥡㔱ㄸ㈵戸㝣㠱つ㜰攸づ换㘵捦搸戱㠴ㄶ㌶〲挳㔹ㄳ㠸㡥攴慡㜹㜳㝡㔶㤶慦挲㠷戲㐰ㄱ㍢〶㤹㘹搹㤱㌱㠴慢㠳㙤搹㤵攵㕣㠶㕢㝣散㡣〳㉤搳搵收㤹搸ㅤ㔸㕦慡攴戸て摡㤶ㅤ㈹ㅢ挵捡㔶㉥㜴搲㍢摦摤㤰㤲ㄵ㔱㈰摢㥦㉢㔶㔰㡣昴㈲昹㔹搹攱戱搲㜶扣搹ㄹ㉦ㄴ㔷ㅡ㕢㉢敦㠸㕥㤹戸㠳愴㙢㤴㕦昹晤㉡攴て扤搵晥〹ㅥっ㡦〷㔸㝢㝦敤ㄸ愷搸㄰㑥㡤ㄳ㌰㜶扦慦ㄳ摦㔶ㄲ改㐳㕦㠰㙢㘸昷㤲挶搱㠵慥晤〸搶戵攱つ㠸攷搲戸晥扡慣つ收晡㄰㘴㥡㌱ㅢ攴攴㤵愷っ㑤散搴晤㕤敦戲〲㈳昰扣捦ㅢ㈳㥣㑥㘶㕡㐳㠸㥢㈵ㅣ㔱戸㌳㌱ㄲ㤸㜲て换㜰㔶㙣㌸㐲㘷㑥戰㉢戰戶㥥㤱㕤㙤愴捣㍣㔶㉤〵愳㍡搳㑡㜰㙦〶敦㍡㉡戶づ扢昰〵㠳㐳㡥㙦㙣㠶搳㐶摥っ㘵晢挶慢愵㌵戹愲捥㠲挸戸戴㐵挶づ㠸㡣ㅤ搶攲㍤扢㠱㕢㠵挲搳㔷改㑣愳㥣慢㡥ㄵ㜲改㄰ㄳ摣捥㝢㐷㡣㔵捣ㅦ慤〰戳㜶搵收ㄲ昷㙥㠰戵㈶㐷㜷㜷㘰〳㡤搰戱晢㌱愲晤㉡㠸㝦敡㉤敥㈴㘱收㤱〷㡡㍥ㄴ摥〲㝥㔴㠲㔳㤱㕣㉦搵摥攱扥㜴㉥㈴㌲㌹愹㡤㌴挰㔷捦〱㈵挳㙦㉢昷㘲愶摣㘶攰㍢㡡昰敡㤲㤱㔹㘱愴昱昶㜵㥡晤敥㌵㠴慥攵㔴㔳㡥㜰攳㘷〰ぢ㔶散㔱㙥换㘵捣㜲㠸㠲㘱扣ぢ㙥攵㤶㔱搰敡㐳㉣㠱㕢㝣㠱挰昴㤰㔷㔹㐳㌵㕦挷搸换㘹攷扢收愱㈶晦捦㝤愰㘷㈹敢ㅥづ换㈳敡㌰昰晡㜰㄰㜵㉡㠴㙣㡦换攰〸ㅡㅣ〹ㄲ攰收㠵扢㙦ㅡ昷㘰戰㔳愳㘱搴㉡㙦㉤戹㍢ㄴ挲㑥㡡㙣㉢〵愴㈱搳ㅤ摢㐱㐱㙢㈷㈸㔴㝢ㄵㅡㅣ挶㈸㌷㌳㘱㙢㝥攵戶ㄳ扢挳敦㙦㐵㔷〷摤㕢改㑤挵挲㔹㘱搸㤴㝤㈲㌵ㄳ㔵〸戶㈳昳㑣摥㉣昰㍦㙡扦ㄵ㍣〵ち挴㌷㙦攲㡦㕣攱戰㥥ぢ㌳㕦㔸㜱扦愴搶昶㄰㈵ㄶ㌸㐷㐳慢㡦〱㔱㕣晣㌳〲㜰㍣慦搴ㄸ㤲㝣㘶昹㠲昳㘰戲慦㜳愴捡㈱〷攷㐹㝤㉣ㅤ㙦〶挷改愷㍥ㅣ攷㐳扡昷攱挸㑤〵ㄸ晡昴㜱㜴㘲㈷㔴〱㑣慤ㄹㄴ摡捤㜸ㅦ㜸扤㠰㠶㥣戵㍤っㄶ搲㘰ㄱつ戸ㄱ挱㝥づ㜶㈰㌵扢㠶㕦搳敢㐹て㈴愳挸〰㈴戹㌳㔱㉢挱㠱㘴㡣㈵㜴戲〴敥㈲戸㤱攴搶㠱㠵㘴ㅣ㈶〷㘳㡥㉡捡㑢摦扤㍥㜰ㄴ昷ㅢ〴捣〴㝤㥦㠷㔴〳㤸摤㤰敥ㅤ捣昳㤱つ㠶㍥㥤愴ㄳ㍢愱戸㑢㔱㙢〹愷〷ㅢ捣ㅥㄸ攸㕥ㅡ㕥攰㙤戰㤸〶㈷搰㠰㥢ㅡ〲收㠹㐸搵挱㙣㝡户敡〱收㐹挸〰㌰㉦㜶㤴挰ㅢ换慥〲敦㕦扤㡣㈵散㠲搰つ收㘵㤰㔹㘰昶挱㘴㥦㠷攵ㄷ㤱㑤㤰散愷攳换㤱㙡㐰㜲㄰搲扤㈳挹㥤づㄸ晡昴㜲㍡戱ㄳ㡡摢ㅤ㌵㈴㈹戴㥢戱〲扣㕥㐹㐳㙥㠵㜸ㄸ慣愲挱㄰つ戸㍢㈲㐸㥥㡣㔴ㅤ㐹ㄹ㤶捥户挶ㅥ㐸慥㐶〶㈰挹敤㤲㕡〹づ㈴搷戰㠴戵㉣㠱㕢ㅢ㙥㈴戹㥦㘱㈱戹づ㈶晢㡣攴戵挸㈶㐸慥愷㘳㙥㠵㌴㈰戹〱搲扤㈳㜹〳戲挱㄰慦㈵㐸敤㑢㜱摦愴搶っ捡㙤㈴㐷挰敢㔳㐰搴㜷扣つ㌶搲㘰ㄳつ㙥㠲㠱㈰㜹㉡㔲㤱摡つ㕥㝦〳敥㠱攰改㌰〴㠲㌷㍢㍣㍢㙥散て搲昳ㄹ昴捣扤ㄱ㌷㠲㜷㐲㘶㈱昸㈱㤸散㌳㠲㜷㈱㥢㈰昸㘱㍡扥ㅢ愹〶〴㍦〲改摥ㄱ扣〷搹㘰攸搳〶㥤搸〹挵㡤ㄷて〴㔳㌰搰㘹ㅡ㜲㔳挶挳㈰㐳〳㤳〶摣愷ㄱ〴戳㐸搵挷愲摣搵捥户昹ㅥ㐸㡥㈱〳㤰晣㠹愳〴〷㤲㌹㤶戰㤹㈵晣ㅡ〶㙥㈴戹戳㘲㈱戹〵㈶晢㡣攴ㅥ㘴ㄳ㈴昳㜴捣㑤㤹〶㈴㡢㤰敥ㅤ㐹㙥摥挰㄰摢搴㜴㘲㈷ㄴ㜷㜰㍣㠰摡ち〳晤㔱ㅡ㜲㜷挷挳愰㑣㠳ちつ戸攱㈳㐸㔶㤱㍡愸㌶ㄶㅢ捦㈹㜸挰戸つ搶㠰昱〹㠷㝢〷㡣摢愱搵㍢㐰ㄴ户㙡摣㌰㜲㝦挶㠲㜱㈷㑣昶ㄹ㐶敥攸〸㡣㘷搱昱ぢ㐸㌵挰㜸㌶愴㝢㠷昱㈵㘴㠳愱㑦㝦㡣㑥散㠴攲㍥㤰〷㑡攷挰㐰㌳晣㔴慦㜸ㅢ㥣㐷㠳㡦搳攰㔵ㄸ〸㡣攷㈳㔵扦愵敢㘷㌰㍣㄰扣〰㠶㐰昰㌵㠷㘷〷㠲ㄷ搲昳㐵昴捣㕡扡ㄱ昴㐳㘶㈱昸㐹㜰晢㡣㈰户㠴〴挱㑦㠱㔱慤㈰つ〸㕥〲挱摥ㄱっ㌲㉦㉡慤㍦㙤㌳㑣㈸㙥㈴㜹㈰昸ㄹ㠸昵㘷㘹ㄸ昲㌶昸ㅣつ㉥愵〱昷㥤〴挱捦㠳愹摦搲㑤攷㐹㍣㤰摣㠵っ㐰㤲ㅢ㔱戵㉡㌸㤰晣〲挴晡㌲㄰挵㘵㉢㍥㜸㍦㘰㌳㉤㐸〴戸昴㜰㐷搴㑤慢ㅤ㉥㤱挲㔹慥㝢㠶慢㍢昳㔸㙢㤲㘵㠴㙤㜱㕣㉢㔸㙡挴晤愵㌲㤰㙤㜵扦ㅡ慦攷㕤〷㔷搳て㜴ㅤ㍢㤰㙣搴㜰㔹ㄵ搸㡣晤慦㐹昳戳〵ㄳ敦㈰㤹㠷㔷昰ㅦ㈱㍦㜰㑤㉥㕤㉥㔵㑡搹㙡晢㌰昶㔱摡㜹㡣〳㐱㜳戴㉦㌰〶㡦㥥㘵戲㘱慤㐵㥥㕥摣挶搷㥡攱㉤挵搲昶愲搴㈶㔰攱㘹ㄶ㤶愶愷㑤㘳㌱㘱㝣攵㍡ㅡ㈸㐶戸〴㘳㘶㝤〵㤸戶㤶〸搷㌰㌴づ㕥〹㍡㙦愰㝦㘰挳㘸㑦㉡㘵昴昴㜶愷扡㝢つ㈳搱㥤㡡昵愴攲㕤㠹捥㔸㜷㌶摥㤳㑤愷㌳㠹㠸㉣㜹攸攳换挸ㄳ攱㈲㠷ㅥ昴㔵㑣㜱戵㈳㈹敡〲㜳㐱昶㜵晤挱㕡愹㤴㑡慢㡣㌲㕢愷㑤㔳昳㕣愷㉤㥡搶㉤昵搷搵挱㈰㤷㉤㠱ㄴ挰摡户㑣慣攰㐴㕦㌰㌳㠷㤴扥ㅡ㜲扤ㅢ㈴ㅣ攱敡㠵戲攰㔷挱扣㙢愰㝦戴昱〴㘹昰㙢㄰捦㠰㔸㤶㘶㜸㕢㕡〹㝥ㅤ㤲㤹㤰㌸昶㘹㈲挷搸㕥昴㍦㠳㤱㤳㤶㜲收㔲ㅤ㡢㈴㍥㍥晤㑤㥢㘱㔱㙡㍥ㄲㅣ搵敡㔴㌴㠴㘳〹㐲㥦收〰攱㔸㔰ㅢ㈱攱㜸㘸散㑦慥㘱愴㍦慦〵㠳晥攴㝡㠵㌹㠲搷㠱㕡晤搹搵㤳挸挶㔲挹㜴㌶摢ㄵ㑢昴ㅡ挹摥捥㜸㉣㘱愶愳㤹戸㤱捥㘴搲摤ㄱ㔹摥戰慣敢㤱㈷戲搰昶愰㙦㘰㙡㔱㉤㐵㥤攲㐲㠵㝤慡搶愳㈲挴㕢㜰扢〹ㄲ晤㕤㤰㜰㠴㙢ㄵ㤱ㄱ㌷㑤㤴㌴㠱㠹㜴搶攴户㔰昴ㅥㄶ㌶ㅢ㐴挹搲㠳愹㕢㈱挷挷晡㜲改㈱㐸慣㐰ㄱ捤㐸っ㐲摡㡣㐴ㄲ㤹〴㠹ㅦ㠲〱ㄲ㕣㙣㜰敤ㄱ扣ㅤ㡣㠵㠴搹㙢ㅡ㥤㈹㌳ㄵ㑦㘷㘲㠹敥㜴搲㐸㐶㘳㌱㈳搶ㄳ㡦㜷㘵捣㥥㐴㑦昰㡥扡㘹㑦㜷㘷㘷㌶搹㥤㡡㐶㤳搹㐴㙦㈲㡡摢愰户户搷㠸㈵扢㤲愹㐴愶㈷ㄶ攱㌲㠶敥昵㥤㘰昴㕤㈰㤱挵㌵搱摤ㄴ晤㠸愲ㄳ㙡㈲ㅡ㠸愹㍡〹㥣㘰戸搸挶㔰㉡㝤㍦昵晦〱ㄲ㡥㉣〵昵挲㜰㔹㑤晥㔳摡戶戳散㈳㐱㔴㍦㤲昸昸昴㉦㙣㐶㐶搳㈰ㄲ㠲㘱搴ㄳ挳づ㑦っ戹昴㤰敡晣ちっ㌰㕣㘱㝢っ晥ㅡ㡣㠵㘱㈲ㄹ㐵晢扢攲昱㘴㘷㍡〱ㄴ㡤㔸㈶ㅢ㑢挶㔳搹敥㙣㔷㍡ㅡ㑦㐷㔶摡㜹昴㠳㘰㈲慢㙡愹㠷㤸㤲〵〹慢㑡㥤㕡つ㈲㐸捣户㤱㤰㔶晦〶㔲晤〸㐸㌸戲〶搴ぢ〹慥㍡㐴晥ㄸ㙤昹㙡㔸づ挵㉡㔹㌴㌰昵〴攴昸㔸摦つ攰〴㠹㈳㍣㤱㌸捣ㄳ㠹摡搲㈱㌲㘲扢ち㍥〵挶ㅥ㐶㔱㈳㘳㜴挵㤳㠹慥㙣㍣ㄱ捦ㄸ㍤㥤摤㔱㑣㤹戱㜴㔷㑦挶㠸㘳㙣挸㜲㠲昵昸㍤昲㐴㌶摡ㅥ昴ㅦ㤸摡㔴㑢㔱愷㑥〷ㄱ〸づ㜱㐲昰っ愴晡㔹㤰㜰攴㠳愰㕥㄰㜰搹㈰昲ㄷ㘹摢挱挲ㄶ戱挱ㅦ㐶ㄲㅦ扣ㅥ戳ㄹㅡ愹㡦㈰㈱㄰戴㜹㐲㌰摤ㄳ〲〳㤹㘴㌰晣〵っ〶㐳捡昶ㄸ㝣つ㡣㠵㐴㉣㙤㜴㘶㘲搱㘸㜷㘷搲㑣攰愶敡㌵搲㘹㑣㉦搱㑣戴挷㡣㘱愰㐴搲㜶ㅥ晤摦㘰㈲㤹㕡敡㜵愶昸㤰挲挷㈷㍡㌵〶㔶㤰〸㌸㤱昸ㅢ愴晡つ㤰㜰㠴㌱扥ㄷㄲっ晢㐵慥㜰㍢捡ㄹ㘱㥤㘰㥢昳㤰攳㠳㤷㘹㤰㤳ㄱ㈴ㄸ戵ぢㄲ㝦㝤挳㙢㙡㜹ㅤ搲收愹㠵戱扢㈰ㄱ㠲㉢㈰挱㌸㥤ㅥ㠳晣㤹㠹㠵㐴㙦挶㡣㘵㤲改㔴戲㉢㤵㐸㘰㠶攸㡤ㅢ㕤扤㕤㥤搱㔴㘷㔷搶㠸㜵㈷㈳ㄲ搶戳㍡㘱攴㠹㤴㙤て㝡㍡㔳ㄲ搱搷㜴㙡ㅢ㜴㠲挴慢愸㑣㝤㤲㥤〹㐳㍤ぢ㈴ㅣ搹づ〳㉦㈴ㄸ戹㡢晣〰摡昲㜵戱㥣㘳㔶㘷搵ち㍢ㄸ㜲昰ㄶㄲ㘷㠳ㄳ㈴㥥昶㐴攲て㥥㐸㌰晣ㄶ㈴づ㠵㉢㈰㜱㡥敤㍡㌸〷㘹ぢ㠹㘸㈶ㄱ㌳㑤摣〸昱敥㐴愲㍢搹搵摢㥤㡥愷㝢㤲㥤搹慣㤱挸〰㤷挸戹㜶ㅥ㝤ㄸ昲㐴捥慢愵づ㘷敡攳戵ㄴ㜵敡〲愴〴㠹㈷㥣㐸戴㐳愵㡦〲〹㐷㉥㠴㠱ㄷㄲㄷ搵攴昳㘸㍢㐰㈴晡㐱搴愷㙡敥攷㐳づ摥㐲㠲〱戴㈰戱挷ㄳ㠹〷㍤㤱㘰ㄸ㉤㐸㉣㠴㉢㈰昱ㄹ摢㜵㜰ㄱ搲昶摤㤱捡攲ㄱ搲㤹㡥㜶㈵㡤㐴㍣㠱挷〷㘶挹㑣㔷㈲摡㥢敤㠹㈵㍢捤挸㘷敤㍣扡〳㜹㈲㡣愹昱昱改攳㤹㤲攰㥡㈹敡搴㉥㈸〴㠹㕦㌸㤱攸㠴㑡挷㐱挲ㄱ㠶换㕥㐸㌰㠲ㄶ㜹㤲戶㈷搳攱㄰㐸㠴戱戴㔴㝦㌱攴㙤㉤㠱㉢㤰㍥挱ㄵ㜱㜹扦㝤㕡攰㍥ㅡ扣ㅣ㐷㝤㜷挲㡢慦〵摢敥搶㘶㜵慢㝦昱㕢昳挵㤸㡥敦慡昸つ摣㡢戶晥ㅤ㝥搰㈲㐷㤴㐷㡦㝣㕣敡ㄳ㔱搵〰愳搳愸㔷ㄵ愷晡昹㑥㄰搹て㉡っ㔵攴㜴㕣㘵愴搴㔷晦つ搱扢㙡㜱攰㠲摡㠹搵㜹ㄳ㤲扥ㄴ㝥㈲㌱㕥㌵㙢搹搶㤵敢昹㜰〲ㄴ搱㍢ㄴぢ㜸扥昵愰㠹㤴㘳戳㝦捥㠴㜴愸㔸挱㔹㙣㌳㔳昳㔸挱捥㜷慢扦㐵㜹扥㝦戳㝦㉤挴摤㝤㝡挳㘹散愱捣㉣戴㘰㡥挷慢㡥晥㕣㔵㕥ㄵ捥㠰㕥改㉢〱㑥昰㈴挰ㄴ㕣㜲捣挰㌱戱㔸攰㉥㜴挴㍥㤷搱〸㍢㑢攴昸ぢ敢㘵㜰愸戸㐶愰㌷㡡㘶㌱摥づ㠰㈱慥㡥敢愵愵㜶㘲㤹昵㌷㘴晦㡤㉣㥢戵扢㤶攳㐳敡愸㕤㝤㠱挷捦扤晡攵㙢㑥㤸昷㤵ㅢ摦戴晦㥥扢攷敢㕢㤷㠴昷晣昶㡥㉢慦攰昵攳愵㡡㤱昷㐱昰愳つ㤲ㄴ㐹ㅡ㐴摤㠶㑡㜸ㅥ㘲昸㠱慤㜰ㅦ㘶㡣㌰㔶㤷㍢㘶〵ㅡ搲搶愲ㄸ㜰昳慥㔱户㈲〷㠷慡㡣慥㔵㙣㈵㘳㘵㡥㌰愵慦〳つ㥥っ㤹〵㘵㔲摤っ挳ㅡ〰㘱扤㥡搶㡣戳㙢愲㔹㡣愵昷て㤳敦搶㜲㑣㠶㐹摦㘲摦ㄷ㕥㌹攲攱〹㑣㙥㐱づ㉦㑣扥㘳㌷扤改㠰攷㡤戶挲㝤扥㌱㜲㉢㍣〹㈶ㅢ㉣㑣ㄸ㝡ぢ㈶搷㈳㐷ㅤ㤳ㄱ戶昲㑥愸㉣㑣㙥〷ㄷ摣㔸挷愴㑢㝤扢〱㤳㔳㘹捤㜰搹戲㘶㐸ㅥ㍣㕤慣攵攷㔶敡ㅢ戶㌵换つ敢㌳㘸㝤㌷㙣㠸㈰㐵㡡㜱㜷ㅤ㑥㠶搵ㅣ㕥㝢ㄹ㘲〷㉥㠳つ慥搹换攴㡦㙦敥戲㔹㡣挵ㅢ㜲扡㠷摡ㅦ晦晡敤㤷ㅦ㔸昳㔸ㅤ搶攷㍥昰扤㈳㉥㝣昶捦㜷愸㥦㈲愷ㄷ扣扢㔱㐳捦㈱㜷戵慤㜰㥦㥥㡣㌰愰ㄷ㜸㔳㘸㈵㠶ㅣ愳㜲㠱昷㉢挸㔱㠷㌷㐳〸ㄸ㔰㕢㠰㌱㔴て㘶〵㌰摥扤〹㜵〵㡣㙢㠰㠴昵ㄸ慤ㅦ㠲㑤㑤㌴敢㌷㐸散摦㤰㝢愴㤶㘳戲㈱ㄷ㤷敢户㜷㔸㝦㝦戵㔴㌱㔰昷挲攴戲挹㌰昹㠲慤㜰ㅦ愸㡣㌰戴ㄷ㑣㡡ㄶ㈶っ愳慤㠶㌳㐰て㙥慤㌷㍣慡㉥㙤㘸㜸㤹つ㘷〸㕥㙦㌸挳散晤㙢㌸㘳㜲挹㌱㔹挳㡦晥昴散ㄷ㌷㍤昵㘴㝤㔰㈸㠶攷㕥つ扦㘴戲㠶㕦㙣㉢摣〷㈹㈳っ攸愵攱㍢慣㠶㌳㉡㤷挱昰㐹攴愸て㠶戳搸㑡〶摢ㄶ㈶っ搵㠳㘷搷㌱改㔱㥦㘸挰攴ㅣ㕡扦づ㥢㍡㈶っ戸昷てㄳ㐶攷㔳㘲ㄲ扤晣㙦愹ㅦㅦ晦搰〴㈶っ搴扤㌰㌹㘷㌲㑣㍥㘶㉢摣㘷㉢㈳っ敤〵㤳ぢ挰攰〶㘱㝣㉥㤸晣㠳ㄳ㤳㡢㈰㔵っ扢㉤㑣ㄸ戴〷㍦㐵㈲㡦户戸摡摥㠰挹㈵戴㘶㔸㕥挷㠴愱昷晥㘱挲㌸㝤㑡㑣捥戸昴敥㍦捦㍦㘳捦〴㈶っ搹扤㌰㈹㑦㠶挹㐷㙤㠵晢戸㘵㠴㐱扥㘰昲㜹㌰挰㠴㤱扡㘰㔲㜲㘲戲ぢ㔲挵㈰摢挲㠴攱㝢昰㌲ㄲ挱愴㔳㙤㘹挰攴㜲㕡㌳㐰慦㘳挲㈰㝣晦㌰㘱挴㍥㈵㈶昶㘴㌱㠱〹㠳㜷㉦㑣戲㤳㘱㘲摡ち昷〹捣挸㝣㜸ㄲ㑣慥〲〳㑣ㄸ戳ぢ㈶㘹㈷㈶晦〴愹㘲戸㙤㘱挲㐰㍥戸㥢㐴㌰改㔶愳つ㤸㝣㡤搶っ搵敢㤸㌰ㅣ摦㍦㑣ㄸ扢㑦㠹挹敥㙢慦㝦㜸㜴摢㝦㑥㘰挲㌰摥ぢ㤳搳㈷挳攴㌴㕢搱㜴㈸㤳㠱晦摥づ㘵㍡㝥攸挸㐰㉥㤰攵摥昹昴慣㈵㘶慣㡥摤昳㕣㍥㉦ㅢ捦㌳㜰㠶慡㡣㥦ㅡ慥挶㔱㐱㥣㥣挲㑦摡敤㍤㔳ㅣ㈱攴㤱㤴摡㈹ㅤ㉤㈹㘶づ㘶搷㤵㜱㙣㘷㕡㜶愸㠲㈳㥥㤹㄰㝥㉡㔵慤攲㘷昰敦㠴〳㔶㜸ㄵ挰挹〵㤷㜵戴捡㜳ㄷ㥥摢敢㥥㜱戱㜵敡㜲〲㡦摡㉦〸晤㍣㝡昵搶㑥㝢〶扦㠵敡搴㕥ㄹ㘵ㅣ㠷〹㕢搵㈶㜴戱戵㘹㜱㥥敦㑤愹戳捦敦搳搷挰㕥愷㤸挴〴㑤ㄲ搶搷㔱㜴ちㄲ㐲㝣㠱ㄳ㤱㜶㌷㡣敦㐴ㄸ攱晡㕣扦〱㥣㍥㥤慤慤㕤慤㡣收愷㕡㐹㌰挰㥦㔶ㄸ㌵昸晦㜵㠴ち愳㜹ㄳ扦㍣ㅡ慢晦ㅦㅤ㌸摡㠵ㅦㄴ敡ㅢ攰㠴㐵昱慢㔸㈸挷㘴昰㐶㄰敦㠶慥昷㙣攸㑤戰㜷㌵昴㕦㈹㥡㘸愸㕡㠵㌴ㅢ㕢扢ㄴ〳㙦㌶㐱摦っ㐲〵扦㡡㔱慣㔴攱ㄶ㌰㡥愳㌴㡤㜰て㜹搶攲㝢挸攲慡挵昷㈹㜲搴㠲㜱㜰㐳㉤ㄸ敡㑡㉤㙥〳㠳㡦㔵㡢㌳㙡搲ㅦ㔲㘴㕦㡡㈱愰搴敤㜶㌰摥昰昴㜹㔶散㑥搸扢㉡㜶㌷㐵㡥㡡㌱㠲㙣愸搸ㄸ〴换㘸㜴て〸㍥昲㔵㡣戸愴ち昷㠲昱慥挲㘲捦㉡摣て㝢㔷ㄵ㝥㑣㤱愳ち㡣捥愴挴㥦㠰挱挷㉡㤱愱㡥㤴昸㔳㌰摥㈵挶㍤㑢晣㌹散㕤㈵晥㤲㈲㐷㠹㘷㈱摤搰㘸〶㐳㔲㠵〷挰攰㘳㔵㠱㤱㠵㔴攱㔷㘰扣慢戰搰戳ちて挲摥㔵㠵㍤ㄴ㌹慡挰挰愴愱ち㤷㐰㈰㔵昸つㄸ㝣慣㉡昰㐱㉥㔵㜸〴㡣㜷ㄵ收㜹㔶攱㔱搸扢慡昰ㄸ㐵㡥㉡散㐲扡愱ち㝣搴㑢ㄵㅥ〷㠳㡦㝣搵㔵攰愴ち㑦㠰昱慥挲ㄱ㥥㔵㜸ㄲ昶慥㉡㍣㐵㤱愳ち㝣散㌶㔴㠱㑦搶㘵㌴晡〳〸㍥昲つ㕣〳㙥㥦㈷㕢㑥㜹〷攰戱㘴晦挷㐱㍣戶扢㈰捦晦㌶挸敢ㄴ㘸攳㈹改㍦愲ㅣ挵㤹㤲㍥昴搳㌶挳挴㉣捥㔷㘴㐲㥣摤ㄴ攷ㅤ㔶㑡㍦㐳㌱愷ㅣ挹昱慣捤㐸づ㑥㉦ㄳ㌹㌸㐷㐸㡥攷㈸晥扥慤搳捦摢㡣攴戸捤㑥㐸ㄹ戳㙡㔳㐰㐸摤〹戹攴㝤㠱〶扣㠳愵戴ㄷ㙤㐶昲昲㙥㥤㈸㡤㜷㥤攴㜸㠹㘲摥㜰㤲攳㘵㥢㤱ㅣ扣摢㈶㜲昰慥㤱ㅣ慦㔰捣ㅢ㐶㜲扣㙡㌳㤲㠳㌷挷㐴づづ㜲挹昱㈷㡡㌹扥㈵挷㥦㙤㐶㜲㜰㉣㑦攴㜸ㄴ㈹挹昱ㄷ㡡㌹ㅣ㈵挷㙢㌶㈳㌹ㅥ户ㄳㄶ捥ㅣ㐲㤲攳扦㈹收攸㤱ㅣ慦摢㡣攴攰㐸㈱㘳攵㤰㉥㐴慡攱〰㔸㠴㕤㈹㐱攰㕦挱㈰〸㝣挶捥搳㘸挵敥ㄳ慢㌷㉣㉢改慡㈶㕦散㌲戱㝡搳戲㤲㑥㘹戲㘲攷㠸㤵挲㠰㐱㠹搲ㄱ㑤㔶散㄰戱挲㐱㘵㕡〹昸㑤㔶散〴戱攲㝦愰〴㉢〱扣挹㡡挰㡢搵㌴换㑡㐰㙥戲㈲搸㘲愵㉤㉢〱戶挹㡡〰㡢搵㜴换㡡戰㐹搰晣愷扦㔹ぢ捥㝥㘴〹攱愰ぢ㤱ㄲ挵慢㉥〵挱ㄱ挵㉢㉥〵昱㄰挵换㉥〵㈱㄰挵㑢㉥〵㕢㉤㡡ㄷ㕤ち㌶㔴ㄴ㉦戸ㄴ㙣㥢㈸㥥㜷㈹搸ㅣ㔱㍣搷愸㤸晥㝦愱㜰㥡扦</t>
  </si>
  <si>
    <t xml:space="preserve">㜸〱捤㕡㕢㡣ㅣ㔷㤹慥搳摤㔵搳搵搳㌳搳戶攳㕣散㄰ㅡ戰㤳㤰〹愳㤹㑣ㅣ摢〹㤶㍤搳攳戱㈷ㄹ㝢ㅣ捦搸〶戱㔱愷愶晢㤴愷攲扡㑣慡慡敤㤹㄰㐸㐰㘱㜷挵昲ㄴ㠴㐴㄰㄰㙥て搹㝤㈰㜹㐲㕣㈲〵㔶㡢㐰㤰㝤㔸〹〹㔶晢戲㐴㐸㍣㄰戱慣㜸攱㠱摢昷㥤慡扥扡摤㜶〶㈳捤ㄹ捤㕦攷昲㥦㔳愷晥晢昹㑦㙢㐲搳戴扦愰昰挹㤲㘳攵捥攵捤㈸㤶摥㐴㈵㜰㕤㔹㡢㥤挰㡦㈶㘶挲搰摡㕣㜴愲㌸ぢ〴愳敡㘰㍣搲慢㤱昳㡣捣㔷㉦换㌰〲㤲慥㘹昹扣㤹挱㌸ㄷ攱㝦愹搹㌰㌹慢㤸〳㔸愹捣㉥慤㍥㠵㔵㤷攳㈰㤴昷㤷捦㈷㜳㡦㑣㑤㑤攰㙦昲攰挱㠹挹晢换㤵㠶ㅢ㌷㐲㜹挴㤷㡤㌸戴摣晢换㘷ㅡ慢慥㔳㝢㑣㙥慥〴㤷愴㝦㐴慥㑥㑥慦㕡てㅥ㥡㝡昰挰〱晢昰攱㐳㐵扣㕡㍢㕤㤹㍤ㄳ㑡㍢扡㔹㙢ㅡ㕣㜳愹㌲㍢㜱㕡挶㌷㙢捤㈱慣㠹㈵攷〲捦㜲晣㥢戴愸㑥摡㑥捦挹㥡㐳㈶㐸ㄹ㍡晥挵〹㙣扢㡢搰㘸ㅤ㥣㤸〷挵㙢㔶ㄴ㔷愴敢㥥㤵㌶㌷㔳昴㐸㌳ㄹ㑡扦㈶愳㔱敦昸㐶㑤扡改㜰㤴昷捥㕢攱㘹换㤳㌹㔶挶扣㠴㙦ぢ㜵改挷㑥扣㌹攲㥤㡢攴㔹换扦㈸㠹愲㝢㈷ㅡ㑥㍤㤷ㄳ戹㥣㤶扤愷摦㘶ㄴ㙦㈶收挳㕡㘵捤ち㘳搵㈲搷愶晡攱㜶㐸㠸摡㜸搷戶㈸㐵攵㥥㔹㘴搳戲攳㍤㈶㐳㕦扡㝣〹㤹㌷摥㠳愴㘸㤲㤰扥㐵㥣收搷㤰ㄶ㘲㌸㤵㝢昵㈹攸㌰昳〴㈶㠰㔱〰挸ㅤ㤹㥤㍥㘰づ戳慦〸㈰㜲扦㠷攲㜴捥攱㔰愶㙡㘵慡慢㤹㙡㉤㔳慤㘷慡㌲㔳戵㌳搵㡢㤹敡㕡愶敡㘴慡㑦㘵慡㤷㠰搳㉣昹愱愱㑣㕡昶散晤改ぢ慦㌹㥦㤸晦收昰挷扦㝣昷搷扦㜷㕦㜱ㄴ㐸㡦愷晢㤹ぢ慤㉢㘰㙡㕢㕥ㅥ㤸㤸攴摦昵ㄵ〵㝡㘲ㅦ戰て摡㔳㔳昵〳㤳搶戴愵昳㡢㙥㤴㍤户〰户㘸㕦㜰晣㝡㜰㐵昱慢㘸捦㍢㙥㉣㐳搵ㄸ戳昱㐸㘴㑥戵㐷散攳ㅢ㔰搶㕡挲摡㕢散㡡っ㘳〸㜹扣搹收昷㥤戳㔶㈴摢捤昱㜴敤搹愰攱搷愳扤晤〷㤷㘳㉢㤶㝢㝡挷摡㡢㕣㌵㙤ㄹち㈰㈳戵愵扢㝡愷㥤户摣㠶㥣搹㜰㤲攱㜷昵っ㐳ㄵ㠲搵㙢㡦捥㠷昲改搶攸㔵㍢㥡㠱㥤扣慣搶扥敡㉢㤳愱㘴㕦攵捡㕡㄰㐹㕦㙤㙦摣㍢攳搴㉥挹㜰㔹搲捡捡扡晡搴摤ㅣ㑡昵㜱㝣挹挷㠷㐲挳敡敦敤散㈵愱愵㕦㤷㜵散㜷ㅤ㔴摥㕣戱㔶㕤㜹㙢ㄷ㑡昲㑥っ摣搱搵㍤ㅦ搴ㅡ㔱㈵昰攳㌰㜰扢㐷㘶敡㤷㉤搸㠰晡愹愰㉥㜳慡㘸〹ㄴ㕡㌶㉢㠴㜶㙦㍦㘵攲摡ㄱ搵慤㐳㐸愸搴㠳㤱㍢㠴㠸挸㝤搵戴戵㌲㉡ㅤ㐲㐶晣昷て摣㐹愷㄰ㄲ㝢㜲㈰㜶ㅦ㈱攵愴摢扢ㄵ㙦攲㉣昸〳㍥戸㤲㕡㤹搹㜷敤㈵摢㜲㜹㥤㥤㜶㜰㠵㑥㤵搸〳㠸愶㤶㙤挹摥摦ㄷ㌹㤳搹㤵㝥晤昱换戰昴㈷㉤扦敥捡㜰㘰㐸㈰戸㈳㜳㡣愰㐴戰㠳㘰㈷挱㉥〰晤㙤㤸挹㙢㔲㤴搶㕣㙣㠸㑤晤㡡㔳㡦搷㡣㌵改㕣㕣㡢搱㠷㔰㈲㥦㈷戹㕦㐸晦㕦㐷㉣昱㜳〶ㄵ收㙥㠲㕢〹㙥〳㈸ㄴ㌴攳㜶㍣㡢㄰㐳慡㘸〳慥㙣搳㈸㤸㜷愰捦搸〳㌰㜴㐲晡ㄲ㔱㐴㐱攸㌴攵敦摣攱㌰㠸㌱㤵㝦㐳〰ㄲ改ㅥ摣㘸㤴捤昶愳挸㐹㉢㕡㡢愹㡣〳〷昹挹收㕥㠲㍢〱㡡敦〲㌸㝤㔲扡㔰攵㥢ㄵ扢攸昴㐴搷昵㤱攴搰慤摥昲愶㕦㕢ぢ〳ㅦ㤱摣㥣ㄵ㕢㌳㌵〴〲㤱戰っ㙦㌱愸㌴㘲挳㍢改攰㔱昴捥捡㜵㘹挵ㄵ㤸敡㜸挴㕢㐴㄰愱㙣改㐲㝤㐳昷ㄲ晦㍦㈷愳㥡挹㐰㘱〱愶㘹挳㐰つ戶戶攸搱搸挸㡤㤸㑢て㜹㘷㉣〴ㅡ戱〹愴㜱㌵㉢愹㜱收㠸敡㙢捥㉥愴㉤慣㔰㔲搵㡥㔵㠶㔵㐷戲㤲㐶㔲㙡戰㑥㕡㌶㤷挲㕥㉤㍡ㄷ㍢㙥㌴㤱㤲㜷㘲㉥㐰㈰㈹㔵㉣㑢戲ㅢ〶㠴捣ㄸ挸慣㕥㘵㘷愴戱㔴㕢㑤㤶挵㔶㑥㠴㐱㘳㥤搱挶捤㕡㠷㙢㘹收㕤〰㉦晦晦扦㍤戲晦㑢慦晥㈵㝤㍥〷㌵㔲挵㘴㌰㘲㤴〱㔴攸捥㈷㡢昹ㅥ㠰㠲ㅡ㌴换愸ㄲㄷて㔵㤲㌱㥤㘱㑢㕦㜳㝢㡤愸㠸㝡㕤昴昰戹㉢愱㔴㘱㕥㕥㌵㌶搷攵㠸㜷㈱〸㉦慤〶挱㈵㜲㝦㔴戵愲㌵㈹㘳挶㑥挳㘹愸挸扡㄰㈲㥢敤ち㤲㍡㠲㉣㐶㕤挶㝥㠰㤱ㄹ搷㉤㌷㔷㡣㡣扢搱㤵㘵ㄴ㜷て㉡挷㉥㐰慢㄰晥挴㠱㕦㔶㉥戲㕣戱挲㔵㌴㔶慣㡤㜲㌳愴㉤搳㙦戹攵㝢ㄱ搶㈶捥ㄳ㐸㤱㝣晦挴㠶ㅢ㙤㠸㕦㠰ㄲ㡣搵慥㝣㜵攱扦㝥昹愳㍦㉦㝥昲㜳㕦晦捥晦晣摦愸㉦㝥㥥づ昴㐶㕦㍡㙤㔹慦㈴愹昰戱攵㤷㍡㍣ㅥ慤㤴㘱㥦昳㥤㌸ㅡ戶㘷ㅡ㜱㌰敦挴㜳㔱㕣戴〱㔰㔵㔳昶㈸ㄳ摥㌱㘹摣㍥敦挸㉢㉢㈰攵扢慦ㅥ㐲㘴㕤㘹㐴㜱愰㤴攴慥慢挷攷㠲搳㐱㍣攷㐴敢慥戵戹慦捦㜰㌲㜲㘱㑤晡㈰㔸㠸搰攲㝡㐸挱晡扡慣昷搹攳㜲搰〸㙢㜲㘱㙥㍢㐴㈵㈲搱㜶つ昲〴㕤ㄷ晢慦敤㠵㍢攸㑥〹捥㐰〶挵搶㥣㥡㜱ㅦ收㡢晤㥡㌹㡥㈷㡥戴〲敥挶扣ㅦ㔵㜸ㅤ㥤扥㙥戰㤰㜴㐴㍡戴挸〵ㅢ㡣㑤晡㐶搲㔰㝡挱㡦㥣扡㉣愴慤㔳㡥㍦㥡㔶㤷ㅡ㜱搷㠸戵戱㉢ㅤ㠱慡㉣昹㘰㝥捤ち敢摢㠱㉦昸㌰㤴㠴㈹挲挰摦搶㐸㥤㉣愳㘹扦㙢收㈲㝥昷ㅣ慣搹〷搰㑤㕡㌳愴攸㙢戹㕡ち㠹㑡㐷愰㐸〵ㅥ㈱戹㕢摤㜹戶㑥㐹换㔷㕣㔸㡥敢㜳昲昲愸挲㤰㄰㜱ㅣ㘹㕤戹慢扢愹㍣㤸㘹捦慣㐶㠱摢㠸攵㘸慢愶㔴摤戴捦㑡搷㘲搰㕦㙣搵捥搴㘲ㅣ㡢㕡敢搱㕡㙤ㅦづ㠱㈲戹㤴㑢㐲昱挹ㄸ㈰扣摤ㅦ㐱㉤摡㈲㔷攱㥢㙤㔵㝥㝢㔴㝣攱㈵㤶㝦㍤慡㌵㉢〵ㄶ㑤㘷㈰㜲攳㔱㍤㌵㘹㔷昳戰㤹搸㌸㘵扥㡡捤㍥〶搴㈳戶戲㝣㜰ㅢ捣㘶㡣㔱㜵㕣愴㥡㘲愷㘶戹敥收愸扤攰搷摣㐶㕤㉥㕡慢搲㙤㕡敤㈰昴戶〹扦㔴ㄶ㉥攱搵〰扡愴㐷㥤〵愴攲㥡㘷㠸㉤ㅢ㍡捤㥣〰㔹㔵摣㠰㌵ち收㈴㕡㘴つ〳昸㜷㝣㠴㘲㝣戲戳㥤〰㔰㐹㈲㤸戶慢扡㘸搳ㄸ㑡戶㑥㘱㑡攳㍡搰ㄶ㠳挵〰㈷攴㝡㐷搷㐹㈷改摡㌶㝡愵搸㘴ㄸ挶㔶㕤捣㑢㤳㍦晣敡㙢慦㝣攳㡤搷㉥㝣晦搵户㥥昹散ㅢ晦昹㈶换摢㐷㐹㝦㜲㠰愷㥤摥㈰戴㈳ㄴ㔱摥㕦ㄹ㐱扡愳㌱㕡戰㈴㜴㔸㜱㘲㔷づ摢㙡㕣搵昳㔴〹㔲㜳挸㕥㔹㐳㍣㌷㌷㘲㥦〸㥤扡敢昸㤲㘱〸㌲㌶㑣捣㉤捡㡢挸㉤㥣〹㈲㠷㜹摦ㄱ㝢㈵戴晣㘸㥤㜱㝢㙤㜳㘷㔷㑢㌱㑢户㘷ㅤㅦち㤴扣㤳昵㌱㝢㜹㉤戸㠲搴㜱挳昳㑦㔸敢搱戶㘰ㄴ捦㡤㐹㐹戴㉡㈳㌲ㄹ㤱捦攴户攸慢㠴㌱㠵搵㙥扢攰挴㙢攵搳㐱㜹扥㠱搰昳㤴戳㠱攴づ戳㌵っㄴ戴〷㠰㤰㈳㐸搹挸昳敡〰㕤㈶〷搳慣て㜵㤹晢敤㑡捤昶㍤㙥戶㜲昲戴捦㈶㕦㔶㥣〶㜸昴挴戹㠵㜶慥昰㙦㑡慣敢㍣㘱て㜰ㄳ㑡㘴㕡㠹〹㡡敡㘸㈲㐶散愳㔴㤹㑡ㅡ搸敡ㄵ捤㠲慤㜰㈸愵昰慣㐴㘷㜵ㅥ挷挵㈲㡣〲捣㌲㐲㝢搸攳搱愴挱㘰捦戳摣㈸ㅤ慢〴㥥㘷㔱散㈸戲换戰改㌲慦㈲㙦㔸ㄹ搳〶㔰戲㤹㜶㔹ㅢ攸戲㌶㔴ㄷ㕣㌵㤳㡤慡捥戵㠲㡢㔶〸㈶㝡㑥㉤捦〶ㄳ㠲摢㐲㕥㈱㐲敡㘸ぢ㠲戲㈸愱㐵ㄸ摢㝢愴㑦㑥愱㘰昷〴㑥ㄶ㈴ㅤ搹て愹捥㈸晦㉥戶㤸挹㠱昸㥡㡣㝢捤〳〰扡扡挲攱攱㥡愵㈳㌸㐳㡦㌲㔰㠲㠹ㄶづ㥢て愵ㄵ㌶㜲捣㙦っ㍣㔸昳散㔷㔸っ慣晡㍣㜲挶㐱㌸㤴㕥〴攵挱㕡㥡㥢戰挴㘴㑡〵愷㍡㘴㌹㉦㈳㐶づ昳散㔸㐶㥡㈲挷㌴㡣㤱昰㤰戴搱㜴㝤㌸摦敦㕤ぢ捤戵昶愵㘷捥捥ぢ慤㠵慢搶㝦晢昱㐳㐷戹昷㐲㠱㈱㠶㜹㤰攰㄰㠰㘰㥡㠶摦搳㠳㜰㤸〸て〳攸㍣慤昷㙡挹㌵ㄳて扣慥搱㍤㈶㐴昲ㅥ㍦〷愱㠸㠱㌴〹ㄲ㉢㈰㠹㌱㥣㘷㘲挲㝣〴〰㥥攰〸ㅥ㥡㜸て㐰昳晤昴慤改〶㍦㠸慡㐹っ㥤愷㤳ㅢ㍢て㤱敡愵㡥㐳㉡㜵㌴摡㘱㍦摥戰㕣摣改㉣㈱㑥㡡搹戵ㅤ㤴㈰㤷㐴慢扤户ㄵ摤㔷㍤㌸敡愹㑦昸挸ㄳ捣㥢昴搲愰ㅢ㌷晤戶㠸㤸㕢㡢㘶ぢ晡扦㈳㘳㜰㘳㙦愱㈴つ㕤㘶ㄲ慣㕡㐵㜲〸㉤㌲扥㘰挲戱㠳㠱㥡攰㈹㤲㌸收戱戴挲㘱挱昳㡥敡㥤㐱愵㔹㜴挶㘶〳㥣㐷㑦㈰挸昹扢摡愲㑥愳㌶敥昲收戶㥦㡥㜴晢㤰㔹㑣ㄵ㡣晤慥摡㠳愰㝢㔱扤㜳愸搰㈸㌰敤愱搳㐴㕣搷㉡搱㤴攱㠸ぢ晢戴ㅣ㙦扡昰〹慣㌲㙦㤴搴愸〴挹㌰㌶ㅤ㠴〸㝥㜳扤改攲搶㕣扥㜴昸㤶㥥昴扣㥡挶ㄱ㥡㍦晤㝢㘰搱㌵攷昳ぢ摡㕣攱ㅣㄶ㘳ㅥ攰㤶㔳㑥㉤っ愲挰㡥换换㠸㜹捡扣戰戱ㄱ晤捥攸摦挱㡡㝤摦挹て换昹扣晥㔴㡣㉥㕣昲㠳㉢扥摡㡤ㅥ昱摥㑡搱㙢㘸㠸慦愱摥慡昲㍥㔰戱㐴㔳挹挹收㐹㠰㤱㙣㠹戶㠶挸挶〲挰晥捡㙣攵㙣搵㍡㍣㌹㔹户敤挳昲愱愹改〷ㅦ㍣㕣戳づㅤ戲㈶てㅦ㥡㤴〷愷㔷㔷ㅦ㜸㐸㤶㤴㘹〲扡昹㈸㐰㠹挶㐸扤敥㌱戶㘸㤵㔴㡢㘳㘳㌴㈶㝣㍦㠵昰愶㤶ㄲ㑤㄰攵搶㌸〵戰愳㌲㕢敤扥㈳㌶㑥愳扢㠸㙥㘵慣㤱㥢㡢㡣㈵昴㡣愲愷㈳攰㈹搱㠶㜱ㄵ昳っ〱㤳昴敡收㔵㔰㔵搴㔷㉣愳㐲〴晥㤷㡥〱㈸摡慤愰〲摡捤攰挱㈲㤴昰愲㘲㌶㝢ㄸㄶ㤵收〰ㄴ晡㜹づ㕤〰ㄸ挹攸㈴晢㈳搷㑥㈰㜵㙣㙥ㅣ捡搵㜵搹㜶ㅣ㤷㘷㥢㤴晦㉣摣㤰慥㍥㉣㤷㜹㜸㙢㙢搱㜴㜱㤳敡晦ㄵ㐸搹摦戰づ〹搵㤶㙣慥昸㙥晣㥢ㅦ收昲㤴㠲扥愷戸㐱ㄷ敤㤴㤶摤摥㐲愴㔲慡搱㑡㌰搳扡散摦搱㘴攷㜸昳㔶㘴㝦扢愷㤹㉥㘹㑥㕢ち㕢昳㤰攴㠷㌹挴挰㌸敦㔰㜶户㕢ㅤ改晤扤敤㕥攴挶㜰㘲㤷昵收㡡ㄱ㌲晤戹㑣㔶摣搷㡦搸㘹〶ㅢ㐹攳收〲挷晤㠶㐷㜷户户㡦昳㥦㜵㘲㘵昸㈸ㄸ挲愴搲ㄹㅦ㈱㌸戲㙦㜶摦昴〱晤ㅢ㘰挵㍢㜸㑢㌷改昹㑥㤶㠲昹〴愰愰㍥㜲㍤㜶〹ち㌸㤳昰收㝥㠲扢〹敥〱㄰㉦〳愱㙦㠶晡换改㐰㙦㠶扡㐴㤵㔰㘲㕤攳㈲㜵〲〹㔰㄰搴ち㡡户昸〲愶㔲愶敥㐵㈳㉦㌴㥤昲摦昷愳搴改㜱㈲〹愵摢㤷攷捣愰改㌶慤昴戰㥤摣㕤㔳㕡㔵愶搲㔵㈶慥㠸愸㍡挴昵昵㈲づ㤰㠸愵昱昳㡢㔴昹㜱戰㘴㜴搳㡣摢㑣搵攲㘴挳㕥ちㄱ挸つ搹ぢㄱ㡥愹昵㍣敥㠳㘲晣㥣挰摦づ搱〶㥣㑥㡥㕡つ扤㘶㝡㌹搳搷摥搳㤰昷挶㜹ㅤ㘷昱㌶㍤㥡昹㤸っ㠳昱慤挵ㅡ挶㐵扣㙣ㄸ㌱换挳㌸㘲攲㈴攴ち昱㜹㜰㤳扥愸愰㍤慦㈹㜹愲㈳㌶ㅤ攰ㄹ㑦㜱攳㄰晥㘶愰㕥㌰㉦愱挷㉣㌷㠱㈶㘸昹㈸〲㠶〷㌰搶扡㌷戹㑣㤵㡣㌲攲挵收摡扦㜹攰㡥昶摡〱攷㔳㑣㜱愴㈰㠴㔰㍦捤慥㜲ㄳ㘸㍡つ㑣㉦戱攸搱攷㐹捤㥥㕢摤攱㘱㔲㜰攵愵敦ㅥ晢搳昴ㄳ㌳㌹敡挷㈰敤愴戹ㅦ昲慡ㄶ㝦㝡㤶昷慡慥挴㈵搰㕡敢攷㘶搰㌳摣摥㤹ㄱ㤰昸㉡晥ぢ㉡㠳ㄲ晥捦攰㜳㈸晣㜴㔰昹㡣㈱愸㈰㙡攰㕦搲〱晡㥣㍣㡥㔴㔴ㅡ㌵昰改㜴攰㈸㍡捣㉢〰㍡〹㝢挳摣㈶㜹戶ㄸ㜴㙤㘰慡㈰扢戸㠶戹㤹㔶ㄴ扤㐹㝦㙥挳㝣㠶扤㈴扤挲昹㈸㉡捤㙦ㅥ㈳〱搸㥢㈷戹挶戸㜳戲㍡戳㈱㙡㑦搶㥦㝣昲て㘳戹昲㥥摣㠷㡥ㄵ㕦晡摦㥦扣昵攲捦晥攱挸慦晦昸挵㉦晥散㔷㉦扥昹挷搷㔷㡦晣攸㙢㕦晢㡦㐷㕦㝥昳慤㥤昶㔷㌲摦晡挳攲㔷㥥㥤扡昴散搳昶戹晢㑥㍣晢攱愷ㅥ㥦㍡戳㘳㍣㥢ㅤㅡ扡㘷搷㡦㙦扦户昴晣搳摦ㄶ㍦昸敦摢㝣愱㜶㡢ㄷ戴扣㉣敡㕡㠹扢㔶收攸㘳愸㡣㘴㠵摡㉦慡收挷〱戸㍢㙥慥挴㝤㉢慣攷㔰㌱㥦〷ㄸ挹〸捥㔰ㅣ㜸㉥攵挰㉣㍡㘰戰㑡㥣慡戰㍦㐹挴慣攰㈴㠵昸戱㙥㐴昱㝣㜳攰搹㜴㠰愹㌰昳㔳〰㍡愷づ挸㥥戵㌵㌶捦㈹ㅥ㌳昶搴摤㠲㐷敦愱㍣㠹攱㌱㥦攵敦㐸㠳散昱ㄶ捥捥㔶㑦ぢ㜷戴搵愵收摣㤱㥣㍦昹㠳〰愲㡣户ㄷ摤摤㍢愲昰昱戱晣㕥敤扤晤ㅣ㕣㘲愵㥢ㅢ搴㠱㤶ㄷ㌷㡣㤸㑦㝥愲昱㡦㕣ㅤ㐵㤸慤㥡㙡ち搲㑡挹搹㍦愱愲㜳昰〶㤶㈶㕢户㈸昲晦㡣愹㠲敦㔲攲㍣㠳ちぢ㜹㈰搴㄰㉡收愷搹㤵㤶㔲戳㌱晣㔷㉦愵摣㕥</t>
  </si>
  <si>
    <t xml:space="preserve">CB_Block_7.3.0.0_x005F_x003a_2</t>
  </si>
  <si>
    <t xml:space="preserve">㜸〱捤㔸㙢㙣ㄴ搷ㄵ摥㤹摤㔹敦散慥㡤ㅢㅥ愵㐰挰㄰㥡㠴ㅡ㌶㌶攰〲㐹〸㜸㜷戱搹搶搸㡥㜷〱愵愵搹㡣㜷敦搸㠳攷攱捣捣晡ㄱ愹㐹㑡愳㑡昹搳㐷㔴㄰㈰㤱㐲㈳㥡㤰㉡愱慤㕡慡㐰ㅢㄴ戵愵㍦慡㐸㘹㈴㥡愸㑤愳昴㤱戴昴愱搲㠷㈲㔱㈹㙤捦㜷㘷㜶㙤慦㜷㜹㠵㑡戹昶㥣扤昷㥥㝢捦㝤㥤昳㥤㜳㙦㐰〸〴〲晦愵㠴㕦愴㄰㌲㑢戲㤳㡥换㡣㐴捡搲㜵㔶㜰㌵换㜴ㄲ㥤戶慤㑣昶㘸㡥ㅢ愴〶攱扣㐶㝣㐷捡㍢摡㐳㉣㤲ㅦ㘳戶㐳㡤愴㐰㈰ㄲ㤱㐵攲㐳〸扥收㜲㐱㐶慦㜸㠸㐸㉥㤵散ㅢ摣㑢㔲戳慥㘵戳搵㉤扢扣扥㥢摢摢ㄳ昴搷戶㘱㐳愲㙤㜵㑢慡愴扢㈵㥢㙤㌶㔹挹戵ㄵ㝤㜵㑢㝦㘹㔰搷ち㥦㘴㤳㌹㙢㠴㤹㥢搹㘰摢扡㐱㘵晤挶昶昵ㅤㅤ敡愶㑤ㅢ攳㌴㜴愰㍦㤵摣捥昴㔱㤲㜷愳愴㠶㐹㙡㙦㉡搹㙦㌳昵㐶挹㤴戰ㄱ㙢搲慣愰㘱挷ㄸ戳㌵㜳㈸㤱㑡搲晦戴㕤愱搲㠶㐴㕦㌶㕢㔰㕣㤷搹㔸㥢㙣昴ㄵ〶㜷㈹㝡㠹㠵つ㍥㥤㠸戱㑢戱㝢ㄵ㠳㌵ㅡ㍢ㅤ㌶愰㤸㐳っ㈵挹攸㉥㘹挵㄰㥤㘲㜰㔵慤㐱晣つ㑡昴愵㤲愹㘱挵㜶戹㐸っ搰㕡慢㌵ㅦ㈹攱㑦㠳户攷㌵搸ㄶ㈱收敢〸ㅦて㌳㙣〰㠹㄰〹换㐴收昸扤㕡㜸户㤶㜶㈱昴㉥㘹搹昴㑥㌱㙡㈵收ㄵ㌱㍦㈸收ぢ㘲扥㈸收㤹㤸㔷挵晣㤰㤸ㅦㄶ昳㥡㤸摦㉢收㐷愸㑤㌹㐵ㅡㅡ㐴㍦㍤㝡㍥㝥昶挸晡㜷㝢㥥㜹晣ぢ㡢昶㥦挸㍥㄰㠷慣㕥㕡㔳愲㤷戹㌷攸昰㈵慣攷敡昷㌰㑥慤㈵挳㍢㠲㌴㜳ち㌲捥㈷㘳ㄶ搹㐴㤸㜲㜴㙥㜱㈳㘵㤹㉥㥢㜰搳㡡慢㌴ㄸ晤㡡捤㑣㔷愶㐶慤扣㤷㤷㐳捦㐶㕥㔷敥ㅤ昵㑢㈴愱㤹㘷愷㐹㠹昱ち㑦㤲㐰收ㄶっ㜹㌴ㄲ慥㘵挰摢ㄵ㘷搸㔵〶㜵戶戲敡愸戱㙦愴㕤㍢㕤㑤㜷ㄲ㈴戲摢戶㑡愳搸搱ㅢ㈵㠷㉢㌰㤴㈲摣㐸㠴挳つ㝥㈹㙤㤵㥢㠸㐶㘵㌰㘵㌰〱㐵昴㠳攴昳攲㌷㔱㥥愶㤸戶っ㐵㌳㙦搰攱挶攷㤲搰㝢㝤つ㑥摢捡㌸㔹攱㤴攸戵㠹㌶晣㕤ㄹ㠶〸㠵搴づ㜵㠳摡摥㕥散㘸㔳搶㈹ㄲ搴晦㕡㉣㘹ㄹ戵㡦ㅢ扢㌵戳㘸㡤㜳搳㙡㌴戲ㅡ搷㥣㌴愰㌶㙥攴ㄴ㝢㠸㤱㤵摡㤹㜴搴攰愶㤴㥢ㅣ㘵㌱〳㜳敥户㌴搳㜵攲〶晦捤㑥ㅡ㠳㤶ㅥ昳ち㠴摢㤶ㅤ昵ㄹ㠴搰㌲㙦摦愳㤹㤴〳捤㔲㕤㤴攷㜸㑢慦ㄲ㠲㘹昸㘱㙢扣㑢搳〹㜶㔸㜱㌱敦㤶戲㙣㥢改ち扣㐰捡㘲慡慡ㄵ㌴搲摣㈶愳换戶㡣㉣㌳ㅤ㍥慢〵扣改〰ㅢ戲㤹〳㘰㑢㌳㔷㈱㜵㕡㤲㔴ㅣ㌶〵ㅣ慤慡户搴愴㔵㌲㡢捥攲摡捣慣慢戸㙣㔱㌵㙦㑡挸慣㙥㔹〲㔱收昰敤㕢㕡摤㡤㥢㕥攷㠴收戱㙦慥㘲ㄳ㤴㕡㠳昵戹㕤㌶㝢戰挲㥤㌵愳㑥㜲㡣㘳っ晣㔹慢昴㔸摥扣〸〰㉤㠷㤹㝣㝡慤㐶扦㔶ㄸ㘱㜶㤶挱慤戲㈲㕦敡㝣戰㘸扢捤〲㜳㕡晢㑣㕡㈸㘱㜹㜱挵昴㕡㜵摢㠴换〸㑢㡡㌴㕦昲㙦敥㘴づ㜶扣㘰㐶ㄳ㙦㑣㘲㝣㘴㐶㜵㤷㔵㈸㌹挰っ摢搲㘷㜲㍡㡢㘳ち㡤㔹摣㘱ㄵ㔹㈸㈸㠶〲〲摣㜳〸㈴㄰愲㕦㑡攴挳㠳㐱挲㤴搵㔵㠸挱晤ㄵ㠶㜱捡捥㘱㥡ち挳㍢搴挲㥦㑡〰㜱㕢㝤㘹晣㤴愱㠸昸戸㥢㤹㌷搳㐸ㄱ㤲㔸㌶慣户㐱㘸愸换慢〹摢㌳收ぢ㉢愸㡣㈱〸挲挲慡㘱〶攸㝣攸ㅣ㜴㠶愱挴㙡挴㥣戶晥㈹扤挴㜴㉦㌳昰戴㔳㠱㘹愳昵敤㔷搸㠸㡡敥晤㝦ㅢ㡢攲㕣㝦昵摢挶挸戲户㉢㘶㔱㘷昶㘵㡦㔰挰㡣攴㜹㈰昳㐱ㄶ㄰㤱㉥㄰㜶㕦敤搹㈲㌸㙣ㄸ㠳㕦捣攷挹捦㔰〹㝡㈷㠴ㄷㄲつ敦㔰㙣㔲㙦改て㈴慦收ㄱ㜳㍤㌵ㄱ敤㜰〹搱ㄱ搳ㅡ㈷㙣㈲挵㤰ㅣ㠰〷㠴换つつ㌸扡㈸㝤㝥ㄲ〳㘲㐰愰晦㜷㐸㉣㐴㐷昷散搹攳晢ㅡ㌱㈰扤㑤㌵㤷㌹㍤㍦㥡㈹慢捤散改㘳㄰搲愳㠰昴㝢ㄲ㔴㔷㥢昸㈲㈷㠴㐹㘹㕣㉢扡挳攱㘱愶つつ扢攸ㅡ愱㠴昹㥡晥㜷㠰〲攷㐷㄰㍣换㌷㠳㉣〵㠱戳㠸㐶㍤㍦ㄹ㡥捡换扤㘲〸ㅥ戴搶㘱㔵晣㍤〲㤹㘸㡦愵ㄴ扢㤴〲挵摣つ㝥挴ㅤ㐹㔹挶㈸㐵㈱㜶㌳㕡愶〸〵〸㕤挶戴㈲戳㈳愸㠰㡦〸㔱挰敤㠴㌹㠶㍡ㄴ㕥〴〳㤲ㄴ㡢搴ㅡ㉢㔳㤶戵搲搷㈴㍡㡤捡捤㈱㌳㑢晥㕦敥摤戸〵㡢㡢㐶ㄱ㘶挸㉢㐰㙥㈱㈲㐱愳慥〹㙣收愰慢搱慦㕢㉥收摢㘴愴㙣扡㤸搸㥡搲愳ㄹ㥡㍢扦㔲散㉤ㄹ㠳捣捥ㄱ㐳㜷收㔶㙡晢㤹㕤㈰㠵㔷㠶搸㈲㙥挶搳㐰慣㔵摤愵戱㜱㈰挴戲搹㉣ち戸㔳㈵挷戵㜸攰戶㜴㌶㍦㙤昵㕡㙥㕡㜳㐶㜵㘵㜲㘵つ戶挷搹㍤捣㑣㜲〰㌶昹㠱㉢㌵戲㐶㐷㔹戱挶ㅣ戳㔶㠹㔶㤰㐹㝦㄰㕣〸㌷㘰㍡㡤㠰挰㕤㐶㈴㔱ㅦ摣捡ㄷ㡡改㘷〵〸㠸㐴㐴㌲㈱攱晡搰〸晡㈴扤㐱挶㜷㡤〳搷㌶攵㍦搲㌵つ搸㌱㠷㕣愰㄰㐵ち〸㐰㍡づ㉤ㅦ愵っ㤸昸㈴㐰㕦捤㤰捦ぢ㔸㉢ㄷ扢㑣㤱㔴㑤㜳㈷ㄱっ挷㜱㥢换搹㡣㕦搹㈲扣挰㠳慦摤㤶㍤㌲㘸㔹㈳戸㐶㌴ㄹ㈸㌹挳㡣戹戸㘲挵っ敦㝥㠸㍣敤㔱㌰㌸攳㉡攵㕢ㅤ㤸〸㤷㜹㈸ㅤ扥㡤㜲挱㉥扢挰㑢挲㙢戴㌵戸㠲㡤ㅦ换晣晣㌷㍦晤㑦捦扥晤㑦扤昰慢扦㌵㤹挲㉦㝣挶愲挵㍦㝢散㕢摡攷扡㥥㡦㍤晣攴慤㑦㥤昹㤸〴攴戹㉡捦搷㑣つ攷愸ㄵ慢挸㘹慥捥㘲㉡㔷㝣㥥㡦愸愴攷ㄴ昷ㄴㅢ搴摣㌰慤㍡摤愸㜶摢㕡㔱昷㝤昰㍣慦㘹てㅢ愲ㄸ愷摦㜲㌴㠴㥡㡤㙡捥㔶㑣〷〰㘵ㄶ㈶㙦㥡㔱攲㠰㈴愹㐹捤㜴㘸ㄸ㙥㠹挸捦㔱ㄱ扣ㄲ昲㤴っ戳㕢ㄹ㜵㍥㄰㔶〱㠵昱ㄲ㌷ぢ㐱ㄴ㐴㔱㠸㠸㤱敢搴㜲慥㜳㘲㘰㉤㠹ㄴ㐱〸㐲㐹㌵㈵昸㠷换㜸慦慡搸〳㜳愲㙢挳㔴搸ㄹ慣㠵改㤵㜸㡤晢晡㔶昴㔹㑤攴ㄳ摤㍢㌳㔳㔷愵昷昵㙡㈳挱愳㕤㜵㄰〴昳㙢昲㔴〵㠱ㄱ戰㔹收㈷㡥㔲戵晡㐵㔵摥〶㥡搸㌴㤵敤愲㌸㌸慥昶㈸㠳㑣敦戲㙣㐳㜱㥢扣〲愰捡㈰搷攰昳挸㤹ㄹち㔴ぢ㉦㈴〴㔶㍡㡢愸㥤㈵搷摡愱㤹戲㑡㠴敢㥦㕦愵㑣㔰㤵㌲挱慢攲敡〰㉥㌶㥥扦㈴㔹搶㤰㐲㄰㌷㙣㘸㠵〸ち戸㝣㝣㈰㜴㤲㘰㡣㐷昹戴愱㐸㕣㌱〹㜹㕢慡㄰摢㝢㄰愰攳㑥㤰㘳挴搶攱昸㐹㜳㐵㈱㑣㝦挲㜵㐶㡤ㄴ㈵㜱㐰㤲ㄳ㈴㑤〲㙡㈳㙣攲改㘲昹ㄵ昲攲㈳㔴攳㠱敥㜲㌴愰㑦扥挳捦愰搰㡣㠸〱㕤挳㙤㐴㍥㤴㑡收㍤㜰㉣㘳㙣戸㥤慡㥢愸㝡㥡㡥㌷㈳挰㐰ㅦㄹ㜶挳ㅦ慡㥡〱攴〰㉦㜹㍤㐸〷挸挷㐱㌶㠰㙣〴搹〴㜲㈷挸㕤㈰㜷㠳㙣㈶搲ㄸㄶ㘰ㄱ㝣㘶昷㔰愶㥣㈴慣敡㡡ㅢ㠹摤㡦慡搸搲慣㍢愹㤳ㅡ㈳ぢ搰昷㜲晣㝡捥敢㜸㔰㑢㡦㜹愱敡㠸戲搲ㄷ㐱㘳慣㘶㤴っづ㑥㑣㝡㠹〰扥㙥㝦慣㘰㉡㄰㐷ㅦ愴昰㔶㈲昳㜶㘸〵摢㜲㉣搵㙤挹ㄲㄴ户攰㍥慢〶〲㙤㥤挲㔹㤲挸㐳㘸戴㐵扡㠵㜶愲ㄹ㈷㠴㤵挹㐹㈲㡤㐱〱晢っ敦ㄸ㑥愱摣愹敢㉤㘵晦收挸愸ち愷㠹摣㤱愲㘰摦㌲改愴攸㕤挱ㅣ捡㘷㈸㈶㉤戸昹㙤㡥㑢ㄶ〹㐷㤰扦扤㜳搴搶昴㤶戵ㅢ㔷㈵㈶㜴㐷㌸攳扢慢㤳晢敥扦戸㜰换㡡攴攷㍢㡡て扤㜲昰攴搷㠴搳㍥愳晡㜱㔰挰攱㘲ㅥ㥥摡挱㉢㝡ㅥ昱㤴摦㘱㤶㐷晣㥥捦愸昶㠸〲㌴愴㈲㈹摣㐳愵㘰愷㘳㜸搲扥攳㜷晡㙡攷㘷扦摦昷㔶㌲㜹昸攰㝤愷ち㠷㑦㍣㈱㝣摢㘷㙣ㅥ晤摤㠵攱慤晦散㝥㝣挹慡㘳敦散㕤昷㈹〱慡㔶㤱㈶㐳㥡㈷改昹㝡㤲㥥昳ㄹ㉦ㅥ晡攵戳㙦敥㝤愰敢攸戲户㑦慦搳ㄳ晦㄰愰慦戵㈴㍤㕢㑦搲〹㥦㜱㍣㝦㙥昷ㅢ㤷ㄶ㜷ㅦ搹㍦戰攲晥㤷㡢挷〵㈸㝤㉤㐹摦愸㈷改戸捦戸攷攵㉦㥥扡昰改㥥捣搱㌳戹户㡥㉥昸敥㌹〱㤶㔳㑢搲搷敢㐹㍡收㌳ㅥ晢慢昵敦㠷㝦㍢搰㝤昲改㥦㥣㝢㈹㜷昴愴〰昳慢㈵改挹㝡㤲㡥昸㡣摤㤷㕥扦敦搶㥥ㅦ昶ㅥ昸㈶㝢慥㜱㡤㜶㕥㠰つ搷㤲㜴戸㥥愴㐳㍥愳昰㠳㑢慦扤扥收挷摢づ㙥搹昷㘶敥搷敦晤㐸〰㄰搴㤲㜴愰㥥愴晤㍥攳㠵㔷攴摥戳晤晦捡㝣改晣㥦挵愵慦㍥扤㕤〰㥡搴㤲昴㐴㍤㐹㕦昱ㄹ㝦ㅡ扦㝢㥤㥡晣㝢收搱捣㌳㘷㤶㝦昸挵㔷㥢换㌸㈴挱晥敥慡〲昳㘹㑦ㄶ搳㐰戱戵晡㘱㘹ㅢ㍤ㄴ㑤〲㈵㠳㜴昵㤳戸㈷ぢ㠹㜷㕥㥦慣昲晢ち攲〷改换㌴敢昷㈱㘷㈶㑣㐱㈲㘲〷昹㐱㠸〶愹㐶㐰㐰㘸ㄷ搶㔱㜵搳㡥挵〰㜱戹㐳愷户扥户敥㌳㥤戱晦〱ㅡ㜰扦㌷</t>
  </si>
  <si>
    <t xml:space="preserve">Decisioneering:7.3.0.0</t>
  </si>
  <si>
    <t xml:space="preserve">CB_Block_7.0.0.0:2</t>
  </si>
  <si>
    <t xml:space="preserve">㜸〱敤㕡摢㡦ㅢ㔷ㄹ昷㡣㍤㕥㡦敤摤㤸㌴㘹㥢戴愴㔶㕡愰捤㐶㙥㌶改㤲愶㄰㤲㕤㙦昶搲㈶㥢㑤散㈶㐲搰㕡戳昶㤹摤㘹收戲捣㡣㌷扢㐱〲㔱㉡晥〲㕡㔱㉥扤愸ㄲ㉦愸㉤昰㠰搴ㄶ㈹㝤〲㠹㡢㔴搴〷㠴㜸㘹〵㙦㔴㄰㤰捡ㅢつ扦摦㤹戱搷昶㝡㌷挹㌶愰㍣㜴㌶昳昹㥣昳㝤攷捣戹㝣昷㤳㠴㤲㐸㈴慥攲攱㉦㥦ㄴぢ㜷㔷㔶㠳㔰㌸愵戲㘷摢愲ㅥ㕡㥥ㅢ㤴挶㝣摦㔸㍤㘹〵㘱ㄲ〴改㥡〵㝣愰搵〲敢㤲挸搴㤶㠵ㅦ㠰㐸㑢㈴㌲ㄹ㕤〵扥昵ㄶ㕡〵㥤扤昴ㄴ㐰ㅥ㔴㠹㙡㜹晣昴晣㔳ㄸ扡ㄲ㝡扥搸㕦㍣ㄷつ㜰㜴㘴愴㠴扦〳㠷て㤷づ散㉦㤶㥢㜶搸昴挵㔱㔷㌴㐳摦戰昷ㄷ攷㥡昳戶㔵㝦㑣慣㔶扤ぢ挲㍤㉡收てㅣ㥡㌷ㅥ㝡㜸攴愱搱㔱昳挸㤱㠷昳㘹㡣㍣㔷ㅥ㥦ㄶ昶ㄲ挶扢㔹愳づ㘰搴搹昲昸㥣㉦捣㥢㌵愶挶摤ㄸ㥥㄰㜵㡢摢㈶㠴㙦戹ぢ愵昲㌸晥㜵散ち㙡㠷㑢愷㉢㔵㕦戸つ敥㤹敥㥣慥捦㥦㌳散愶㐸㍢㜲㌲ㄹ攷㥣攱捦ㅡ㡥ㄸ㜴ㅥて挴㔹挳㕤㄰慣㘹捥㔴搳㙡愴㜰㤰挹〷晡㝤㈲摥㥥搲改昲㜸㜹搱昰挳㘸㐸㝣愰㉦戵晣㔲㐹㑥㐲㔲换㍡户㐴挹挵㑣挲慦挹昹㘵㌸㐹ㅤ㈰㥤〵ㄸ㤴㝤㡡戲㔳㜱㐴㐹㝤〸㈶敢散㤲〳㡤㕡㌳搴摡扣㕡慢慢戵㠶㕡ㄳ㙡捤㔴㙢ぢ㙡㙤㔱慤㔹㙡敤㈹戵㜶〱㌴慤㈷㌳㌰愰挶㡦昱敥搴㘱昷敦㤵搹㔷㉦㑤晦晢㌷晢㕥㝡㐷㈳㕦㡤昴㕢敢晡敤慣〸㌷戰㐲㙢搹ち㔷晦㉦㥢晡㘰扦㘹㐵㥢摡㌱㤵㙢㙤㙤ㅥぢ搴〷〱搲㐳〰户㜵昴㙣㙦戰昲㑦㙣㌰㌷昹㑦㙦晦敡㕦ㅦ㡤晥昸搴㜳捥㠷㍦㝦敥㡤昲㐸扥㠰㉥戳㌸敤搲慣〸㙦㤲㔰㘸㍣敢扥晣搲㤷扢㌸㝤捤㠹㤸㜳㐲〴㜵㥤㥣㍢攳㌶挴㑡ㅡ㈵㜰㜴摥㈹㝢㙥㈸㔶挲〹㈳㌴〶㥣㌹〳㑣ㅦ敡㈰ㅡ㤶扤愲ㄲ㝢づ捡戶㔶敦㙣㕣挳〸〵㔹散ㄸ㈵㈷ㅢ愲㤱ㄴ㈸戵㘴㉡㠲㤹㜴㍦敤㌶㙤〴㡢愱㌱㙦㡢晢㝡捥㡢晢〶戹㝢㍣戴散愰㠴㈱愷㝣慦戹挴ㅤ扤㔹攳㔰㘹改ㄴ㤸昴㜶〰愹㡢昹㥢㐸ㄴ㡥敢户攱㈷㉢㤱㍡㤱㌸摣慢挴慣攱昲㜷愰㜲㈶ㄶ挴〹摦戸〸㐵戲㜶挴〷㑢〷昸㜷㙤㑤ち㐵㙡㡥㥡㠷捤㤱㤱挶攸〱攳㤰愱㔱㡡晢ㅥ㙦㕦㜵戰〳搴㜹攷扣攵㌶扣㡢㤲㈰攷㐸攱ㅦ㌷摣㐶㌰攸㔴㉣㜹摣ㄳ㌴ㅥ㌹㘷㑥昸㜵ㅣ慥㘵㡢慣㈳搹扥扡扡㈴敥ㅥ㌷〲戱㈶〴挳㘶㌴搸戸搷挴〸㜷昵㐷㔶㐲㈳ㄴ扢㝢㜱㙢㠳慣敢㔶㠱㥥ㄵ㠱㥣攰㥥摥㙥㤲ぢ挷㔶慣〸晤改ㅥ㌴昴慤㌷扦㌱㜶搲ㄷ㕦㙢㘳搷捤㘸っ〶㜴㔹㄰扦㙥㤵ㄱ㉡㥡ㄷ〴搹ぢ㠴㉢愷㌷散捣㔹昵ぢ挲慦〸㥡㕦搱㤰㑢摤㐹㤴㠰㘰搴㐵㌰㝣摡挵㐲愱昰ㅢ㝢㍢㕢捤ㄳ㉢㈱慣㠵㘸㘰扥㌰㠱攱㙡㤵㉣㝤㝢ㄷ㐹昴㑤㈰㜶㜵㌵㑦㝡昵㘶㐰昱昱㍤扢ㅢ㌳搶㔸㌶昰捤挶㈹慦㈱㔲挹㘴㉡㤵㑡攰〵㠴㠱㐹㐲愶昶昵㐸㡣戴㘳ㅣ㍢㠸捣㐶〷㕦搰㙥昴㤳扥戶㙦戱㈹昲晥㡤㍦戴挶㔴摣㉡㝥收㜳ㅢㄳ户戹㡥㥣㐷摡㍢扢〵愸㜴ㄶ㥢㡥捤戵〵愵㑢敤搵〸ㅤ敢㕢㘳㌶づ戳㠹挰㜴㙣㌵愵㠰搴㥢慣㐶づ摢㘶愸晦㉤戱慡摥ㄶ慦晥挴㌲挴㜲ㅡ㈲㙢ぢ㝦搳㜳㔰㌸㈳晤㑥㠲㕤〴扢〹敥〲搰晥ち〵㜵扤ㅢ㑦㍦㜳㘰㤹捡扦㔶㑢㘴㌸㈴慤戸昶ㄷっ戱攱㜹㤰㐲㔹㔱㔶戵㡢㔶㈳㕣㑣㉦ち㙢㘱㌱㐴ㅢ摣捥㑣㠶㠷昵㑣晣晥ㄲ㝥攷ㅦ昹〵㝤て挱㍤〴㐵㠰㙣㌶㈱㌵㘹㍡慢敦㡤慡ち㙤㤳昴㕣㘸㔹㝢搴㙣收戸晥ㄹ㤲改㥢攰昲て㠰〲㔶㘲挲㜳っ换㕤㔳扥ㅦ换㤵搵㘸敢㙦搴㜵㔸愷㠶户㍢㜰ㄴ摡摣㉥㐵㌲㙦㔶つ㝦㐱挰改昳㘷㈶㜶㤸㘵捦昷㠵つ㍤摡㤰つ攴捤㍢扡ㅢ㠳㐹摦㜳搸扥㑥㜹㝤愲愲㙦㑤ㄵ㥤㔲㤳㄰愵㉥ㄵ㝤㘰㘳㘵搸攱㑡昶㈸敡㐳搷搵愹㥢扤㈸挶㥢敢㡥つ㘵晢ㄳ㕤摢㉦搸㡥㜴敤㍥㙣慢㍥㑣戰ㅦ㈰㥢㔰摥㠵㤶愴愶㍣〲㡤昸ㅤ㌴㑤㐰摦摤捦㔸㕢㉦ㄱ㍣㐸慡づ㕤㌷㠲㝡晡㈰挰挰㤴㜰〵㘲改慣㤲愲㙦搹敦愸摡㥥㌰捦㌲㝢搲㌳ㅡ㤳㐶ㅤ㔱晡㐰ㅣ愳㘷捡㥥戳〴晦摣㉦㤰戲っ愷〰捥挶戲搵㄰㝥㠶つㄵ㈴〴㔲〸搱㠳戴㜴愹〲㌸摥挹㠴愶攵㌲晤扥㌵搳ㅡ敢扥搸〶㜵㈶ㅣ㘶搶㡤晦挱㤹㠷㡦㜱㤱搹㉣㠳㐷晤㄰挱㐳〰ㅡ㙤搱つ戸㈱散扤㕢㌲㙥〷换て㥢攷㉣㜱㤱㉥挱㍤敢㔱㠸慦换捤㈰昴㘴㌴戲㘷㍤㝥挲㥢昵挲〹㉢㔸戲㡤搵晢晡愰㈳捣昹㐵攱挲㍦昱愱㙥慦㐵攴㉤㉤㠹㐶㥦㌹㔶扣㈶摣攷㤹㠹㕢挱ㄹ挴㉥挲ㅣ㑢ㅦ㔰㔵昰㙣捤㤱㘰攸愳㠰㔹挱慥ち摤〹㘹戵㐷㔱愰戱㤷〶㥦晥㠵㙣晤㍣ち慤㐷愳挳戱㠹て搵敤ㄱ捡㠴㠴ㄳㅤ㘱挴㤷㥡㐳㑦㌱敢㥣㜰㥢㔱〸㥡㜶㉡㡢摥㐵㜷㍢㥢㠷扢㐸戳㔱ㄳ攱戶愸搸敥㤴㡢㔱散戹㉢㘲㘶㝡摣挴て慦つ扤戳ㄷ㈳扦㌴㠰挵昱㠵㘸敥搹㐴搵挶晥㙣㐶戹㍥慡㑣愴㌱づ㘳㔸㉥㍡愱攸㙢㐵㔹搷攸ㄱ㕤㤷㑦换㈸㜷㥢搹㘶晤慡ㄵ摡㈲㘷㑡敥㤶攵㡣㠹搵挳〶㌶〶捣敡愲㉦挴挴愰㌹攵㕢つ摢㜲〵挵〸摥〵搳㑢㈷挵〲㐲㤲㌹㡦㔹ㄷ捦ㅤ㌴慢扥攱〶㔴㈰㙥㝤㜵㝢㔷㑤ㅥ㡣㘶㡥㕢㙥㠰捦㐸㜱㘳㜹㥢挹敤㠲㘶㘸㍡敥㤴戱ㄴ摣ㄲ慣㑦㝥㡣ㅥ挹晦㡡慡愸慡㤲㔱㌳㕢ㄴ㠲㈸〳〰㕤愹㈶愸愶㔵〲㙡昰㙣㐲愳敦㝡晤㤱〵攷㤵㤷改挱㌸㔲㑣昶搳扢敤㜸㑢㝡昲㐷搸攷ㄱ㠰㐷愷ㅥ㥦戹㔹づ㙣ㄱ攳㙤㈲㥥㤲㌵摡㈱捥㑥㄰て㐵散挲㌶㜲㡦㉥㑦㥤戵㕥ㄶ捣㥡㤲㠶摣㌸戴㔶㥣㐴攸㥡㌷㑦ㅡ昳挲㥥昴㝣挷〸㠷愲ち㈵换㌱散㈰挶㐱ㄲㅤ㠳散㐵搶慣搴つ㕢㘴捣戱㘶攸㥤戲㕣摤〴㤰㍣ㄸ㌷ㄹ㉢㘸㌲㔶㘴㔳摥㍣换㕣㐴愴㍢㌰㤶户㘰昸㔶戸攸㔸昵っ㉢捣ㄷ摣ㄲ㝣〹㠱㤷㉡〵ㅢ捡愷愵㥣㡢㍤ち㈶㑡㘷攱戸㑢戰㠰摣㍡ㅥ㍦戸㔷㔵搲昸㔳戶ㄸㄳ㈶ㄴ㐵〶㔰晡ㄷ㌱㥡㐶㑢つ慢〰㠸攷㑡敢㠲攱捡㌷搱ㄲ㘹晢扤㘸㈷㕡㍦ㅡㄷ㔸㔱ㄸ㜰搱㌷改㌱昶㕦㐲㤳㝥っ㐰愳㌳㜴挳づ敤㌶㜴扡㕤㙡昸㘹挴㡣㈲㠸戲摥㐱ㄹ㠷㜸挷晡㘶㘴つつ㘷㤷㙣㥦昲〵挲㈳扦㡡㙣㡢㍣㝣昶搸摤ㄷ㈳㍢昵㌱搹㥦戸ㄵ㜱捥捡扣扥ㅣㄳ㑥㉡㝡㈲搷㐲㠱攵晢ㄸ敥㠵昴㈹ㄲ㕦摦昱摡搴晢㤷㥥㌹㤶〱挳挵捥㠶㐶㝦㝡㉢㌱づ㜳愳㐸㙡㜶㐴搶㍢㜹晦㜲ち户㔵搶㤲㉤挶つㅦ戶捡昳〳摤㘹ㄵ㈳挶敢㠸戴㈲㌵㜲㉢㈸っ〴㡡㤱㤲㈸昵㘸㠸㡥㉣㔷挷挴㈳攳ㅦ愷捤㤴ㅤ㍤㜹㌳戹㙥挶㜱㕢戴㠲摡摢〸㘹㙥㜰㈲搴ㄹ摤㘹㈴愹㐵戴换ㄸ慡敦晣愸ㅥ㔳㉥敦挹㤶㤹㝣捡㕥㜰攱扢挹㤹㙢〱㝣㉤㈱㌵搲挰〰㤷㈱ㅤ㈸晣㈶㐶㕢㙣㤳搰ㄸ㠰昵扤戹㡢昲㍦敤㉢扣㤹〶㤳摣搱㈵㔳㥥㌷㜷挸㠸换敢戹㡣慣㘰ぢ〷㥤昳㥥㝦㘱摥昳㉥昰㘲㘴㐸搶㠲㐵㈱㐲㕥愸攵㥣攸敡㡡㘵㈸搱㘴戲敢敡㉣摥㜷㈲㤹㝤㡡㔲㕡㘵㤴㤲㤳㝥㕤搶㤴户戰㝥摥〶㕤㝣㜹收て敦晦晡愳㤳㑦㍦晢捡ㅢ㝦晥挷㤰慢扣ㄹ㈳㜶摦昵摢㘷㝥㙡㝤㙢昲戵摣㌷㕥昸散㉢㙦敤㔳ㄸ㌹搲㌷㑣愴愷〰㑡ㅤ愷晥㐸㜱㙡㝡㡡ㄷ㑤㐸㌸ㄷ㑤攴㠳㡡戴㜷昴昳㡡戰戵愲㙥〴㐸挲愹㐹㠵〹愸づ搷㐵㘱ㄸ㉡㔳㙦搳㈸㈸っ㐲攵收捥挴〵㔶ちっ攲㘸㈹搲㡦〲㝣慡㍣㕥㡢搶摤摡扥昴㘳㘸ㅥ㐲㜳㐷〶戵挰㤸㡦㝤昴㤳〴㤴挷㐲㉢㘰搰㘷搹㜴㥡㘰㡥攰っ㤱慤戸㘱ㅢ㕤㘱㥥㝦晡晢捦昳㜹㠳昶〴捦㍢昱敦㝢挷㝥晦㍢㍥ㅦㅣ㔳攸ㄳ挹挹戶晡㤲㑥愳㕤扢愶㈹攵〷戲搰㜵㉥㉥户㔷㙤㌸㌲㉣昲㠸愳ㄲ〳攴〸㉤㤹づ搷戴愹摥㥣㐸扢㉦㤹㌰搷㤷㡢㠹愱捤搶㕥挵㜱㙥搸㥦㉢㔸ㄳづ昶攱㤳慥〲散㌸㘵搵㝤㉦昰捣戰㔸㠱㐳㕥攴㈵㠴〹挳㍡愶晣〴㈳㕥挶摢收晥㝢戱ㄳ〵摡㘸慥㑣㍦〷㌰㤸㉣搰ㅥ换㌳攰戹改㍣愵〲㜷㔱㌶㝤㤹㑤捣㘰㉡昲攰㔹晢ち㐰敢㈹㤰〱攴㔸㕦㐵㘱㌰愹昰ㄸ㈹㔷改㈷㔸ㅦ戳敤㘲㑢㌲〲㥤㑤改㈷〱㡥㥦㐷㜶〱搷㕢愱攷ㄶㄹ㜵㠹㘲搹昰攷㔱愹ㅡ㉢㙤㌶㉣昲㤲挲㉥摥㝦戶㜵㔳〲愲㐰㍣㔰㕡戱㠳ㄵ攵㘵㉣㡡㈲昱晡搳㑦㕥戹昳搸摥昱㙦㡦㌶㉥扤昳扤搷㕦㔴㕥㡡ㄱ敢敥㤵挹㑣昷㙥慣ㄸ摢㤷㕣捣ㅦ愷㜱㠵〹戵ㅦ㕦㘸㘶㜰㠷ㄹ挲㙦㜰㙦つ㈵ㅦ改昸つ㌹㈹扤㐵㠷㑦㜹ㄱ㍢㜷ㄹ㙦㜶㝡扡㜵㌵愹㈶摡挲ㄵ戹㜹ㄴ㐶㙥愴昲㐲㡢昸㘷扦㐸㕣㐵〳ㅥ戲ぢㅦ㐸㘰㐴㑣愱㤵挴㍦㙡ㄱㅦ扣㝡愵㠷昸扤ㄶ㌱㠵㕢ㄲ晦戰㐵晣户㠳扢摡挴㉤㔹㡥攳㈸昲敤ㄷ㌶㍥换づ晤㌲摣㝢㡢㜶〲户㘲慢㥣㙡ㄲ㠹㉤㑤ㅡ敦㤴晡挸搶挶㙡摤㌹㌱昲搲㝥㠰㜹㝦㡣㜱扡挵㥢㈳摥㠳㔷㠷ㄸ㈷ㄴ捡㈰㘵㉡ㄲ愰㐵㤴〶扢晥挳㠷㑥㤹㔲㥥挳〴晡㡡挴戳㌱愲昷㍦ㄳㄴ㕡㠲慣㔰㜶戹愷捡㜷㐱捡㠵挸㙦㍢㘸搱㌸㠱㕥㕥愳摡㥢攴ㅥ昶摣摤攴㜲㔴㑢搵攷摦㍣晥㥦㐳㑦㡣㈹散捦敥慤㠶摣㝦〱ㄵ〸㜴戳</t>
  </si>
  <si>
    <t xml:space="preserve">CB_Block_7.3.0.0:1</t>
  </si>
  <si>
    <t xml:space="preserve">㜸〱捤㔸㝤㙣㕢㔷ㄵ昷㝢昶㜳晣㙣㈷つ敢〷愵敤㕡户㉢摢㑡㕡㤳慣つ㙤户㜵㙤㙣㌷㘹㈰㑤戲搸㙤㌴㈸昳㕥散晢㤲搷扣㡦昰摥㜳㍥㈶㌱㐶㌷㈱敤ㅦ〶㘸㐵敤㐴愱搵愸搶〲愳㐳ㅡ㐳㙤㘱搵〴㤴㍦搰愴㌱愹㙣㠲㌱㡤㡦つち㑣㤴慦㐹㥤㌴攰晣敥㝢㜶ㄲ挷敥搷㡡戴㙢晢昸摥㝢敥㍤昷敢㥣摦㌹昷〶㠴㐰㈰昰㕦㑡昸㐷ち㈱戳㉣㍢攵戸捣㐸愶㉤㕤㘷〵㔷戳㑣㈷搹㘱摢捡㔴㡦收戸㐱㙡㄰捥㙢挴㜷愴扣愳摤捦㈲昹㜱㘶㍢搴㐸ち〴㈲ㄱ㔹㈴㍥㠴攰搷㕣㉥挸攸ㄵてㄱ挹愵㔳㝤㐳㝢㐹㙡搶戵㙣戶㌶戱摢敢扢愵慤㉤㐹㥦搶㡤ㅢ㤳慤㙢ㄳ改㤲敥㤶㙣戶挵㘴㈵搷㔶昴戵㠹晥搲㤰慥ㄵ㍥挱愶㜲搶㈸㌳户戰愱搶昵㐳捡㠶㑤㙤ㅢ摡摢搵捤㥢㌷挵㘹攸㐰㝦㍡戵㠳改㘳㈴敦㝡㐹つ㤳搴摥㜴慡摦㘶敡昵㤲㈹㘱㈳搶㘵㔸㐱挳㡥㌱㘶㙢收㜰㌲㥤愲敦㡣㕤愱搲挶㘴㕦㌶㕢㔰㕣㤷搹㔸㥢㙣昴ㄵ㠶㜶㉢㝡㠹㠵つ㍥㥤㠸戱㕢戱㝢ㄵ㠳㌵ㅡ扢ㅣ㌶愰㤸挳っ㈵挹攸㉡㘹挵㄰㥤㘲㜰㑤慤㐱晣つ㑡昶愵㔳改ㄱ挵㜶戹㐸っ搰㔲慢㌵ㅦ㈹改㑦㠳户攷㌵搸ㄶ㈱收敢〸ㅦて㌳㙣〰㠹㄰〹换㐴收昹扤ㄲ扣㕢愲㑤〸扤㑤㕡㌶戳㔳㡣㕡㠹㜹㐵捣て㠹昹㠲㤸㉦㡡㜹㈶收㔵㌱㍦㉣收㐷挴扣㈶收昷㡡昹㔱㙡㔳㑥㤱㠶〶搱㑦て㥥㡢㥦㌹戴攱敤㥥㘳㡦㝣㘱挹晥攳搹晢攲㤰搵㑢㙢㑡昶㌲昷㍡ㅤ扥㠴昵㕣昹ㅥ挶愹戵㘴㜸㐷㤰㘱㑥㐱挶昹㜴㥢㐵㌶ㄹ愶ㅣ㥤㕢摣㐸㕢愶换㈶摤㡣攲㉡つ㐶扦㘲㌳搳㤵愹㔱ぢ敦攵攵搰戳㤱搷㤵㝢㐷晤ㄲ㐹㘸收搹ㄹ㔲㘲扣挲㤳㈴㤰戹〵㐳ㅥ㡤㠴㙢ㄹ昰づ挵ㄹ㜱㤵㈱㥤慤慥㍡㙡散ㅢ㘹搷㉥㔷搳㥤㈴㠹散戲慤搲ㄸ㜶昴㝡挹攱ちっ愵〸㌷ㄲ攱㜰㠳㝦㑡摢攴㈶愲㔱ㄹ㑣ㄹ㑣㐰ㄱ晤㈱昹扣昸つ㤴愷㈹㘶㉣㐳搱捣敢㜴戸昱昹㈴昴㙥㕦㠳㌳戶㌲㐱㔶㌸㉤晡戶㘴㉢㍥㤷㠷㈱㐲㈱戵㕤摤愸戶戵ㄵ摢㕢㤵昵㡡〴昵扦ㅡ㑢㕡㐱敤攳挶愰㘶ㄶ慤〹㙥㕡㡤㐶㔶攳㥡㤳〱搴挶㡤㥣㘲て㌳戲㔲扢㍢ㄳ㌵戸㈹攵愶挶㔸捣挰㥣晢㉤捤㜴㥤戸挱晦戳㔳挶㤰愵挷扣〲攱戶㘵㐷㝤〶㈱戴捣摢昷㘸㈶攵㐰戳㔴ㄷ攵㌹摥搲慢㠴㘰ㅡ㝥挴㥡攸搴㜴㠲ㅤ㔶㕣捡扢愵㉤摢㘶扡〲㉦㤰戶㤸慡㙡〵㡤㌴户挹攸戴㉤㈳换㑣㠷捦㙡ㄱ㙦㍡挰㠶㙤收〰搸㌲捣㔵㐸㥤㤶愵ㄴ㠷㑤〳㐷㡢敡㉤㌵㘵㤵捣愲戳戴㌶㌳敢㉡㉥㕢㔲捤㥢ㄶ㌲愷㕢㤶㐰㤴㌹㝣晢㤶㔷㜷攳愶搷㌱愹㜹散ㅢ慢搸〴愵搶㔰㝤㙥愷捤㍥㔳攱捥㤹㔱〷㌹挶㜱〶晥㥣㔵㝡㉣㙦㕥〴㠰㤶挳㑣㍥扤ㄶ愳㕦㉢㡣㌲㍢换攰㔶㔹㤱㉦㜵㈱㔸戴摤㘶㠱㌹㉤㝤㈶㉤㤴戰扣戸㙡㘶慤扡㝤搲㘵㠴㈵㐵㥡㉦昹㌷㜷㉡〷㍢㕥㌴慢㠹㌷㈶㌱㍥㌴慢扡搳㉡㤴ㅣ㘰㠶㙤改戳㌹ㅤ挵㜱㠵挶㉣敥戴㡡㉣ㄴㄴ㐳〱〱敥㌹〴ㄲ〸搱㍦㈵昲攱挱㈰㘱捡摡㉡挴攰晥ち挳㌸㘵攷㌰㐳㠵攱ㅤ㙡攱㑦㈵㠰戸愵扥㌴㝥捡㔰㐴晣戸㥢㔹㌰摢㐸ㄱ㤲㔸㌶慣户㐱㘸愸换慢〹摢戳收ぢ㉢愸㡣㈱〸挲攲慡㘱〶攸㝣攸ㅣ㜴㠶愱挴㙡挴㥣戱晥㘹扤挴㜴㉦㌱昰㡣㔳㠱㘹愳昵慤㤷搹㠸㡡敥晤㝦ㅢ㡢攲㝣㝦昵摢挷挹戲㜷㈸㘶㔱㘷昶㈵㡦㔰挰㡣攴〵㈰ぢ㐱ㄶㄱ㤱捥ㄳ㜶㕦改搹㈲㌸㙣ㄸ㠷㕦捣攷挹捦㔰〹㝡㈷㠴ㄷㄳつ敦㔴㙣㔲㙦改㡦㈴慦收ㄱ㜳㍤㌵ㄱ敤㜰〹搱㔱搳㥡㈰㙣㈲挵㤰ㅣ㠰〷㠴换つつ㌸扡㈸晤晣㈴〶挴㠰㐰摦㌷㐹㉣㐴㐷昷散搹攳晢ㅡ㌱㈰扤㐱㌵㤷㌸㍤㍦㥡㈹慢捤摣改㘳㄰搲愳㠰昴〷ㄲ㔴㔷㥢昸㈲㈷㠵㈹㘹㐲㉢扡㈳攱ㄱ愶つ㡦戸攸ㅡ愱㠴昹扥㐵㍦戸换㜷㈸㑣晣㌷㐲㐵昹㐶㤰攵㈰㜰ㄶ搱愸攷㈷挳㔱㜹愵㔷っ挱㠳搶㍡慣㡡扦㐷㈰ㄳ敤戱㤴㘲愷㔲愰㤸扢挱㡦戸㈳㘹换ㄸ愳㈸挴㙥㐶换㌴愱〰愱换戸㔶㘴㜶〴ㄵ昰ㄱ㈱ち戸㥤㌰挷㔰㠷挲㡢㘰㐰㤲㘲㤱㕡㘳㜵㤷㘵慤昶㌵㠹㑥愳㜲㜳攸㥥㈳晦慦㜷㙦摡㡡㥢㐱㌴㡡㌰㐳㕥〵㜲ㄳㄱ〹ㅡ㜵㔵㘰㌳て㕤㡤㝥摤㜲㌱摦㈶㈳㙤搳挵挴搶㤴ㅥ捤搰摣㠵㤵㘲㙦挹ㄸ㘲㜶㡥ㄸ扡㌳扦㔲摢捦散〲㈹扣㌲捣㤶㜰㌳㥥〱㘲㉤敡㙥㡤㑤〰㈱㔶捣㘵㔱挰㥤㉥㌹慥挵〳户攵㜳昹ㄹ慢搷㜲㌳㥡㌳愶㉢㔳慢㙢戰㍤捥攰〸㌳挹〱搸攴〷㉥搷挸ㅡㅢ㘳挵ㅡ㜳捣㕡㈵㕡㐱㜷收晤攰㐲戸〱搳㘹〴〴敥㌲㈲挹晡攰㔶扥㔰捣㍣㉢㐰㐰㈴㈲㤲〹〹搷㠶㐶搰㈷改㔵㌲扥慢ㅣ戸戶㈹晦㠹㙣て搸㌱㡦㕣愰㄰㐵ち〸㐰㍡づ㉤ㅦ愶っ㤸昸㐹㠰扥㥡㈱㥦ㄷ戰㔶㉥㜶摤㐵㔲㌵捤㥤㠲㜵挷㜱㥢换搹㡣㕦搹㈲扣挰㠳慦㐱换ㅥㅤ戲慣㔱㕣㈳㥡っ㤴㥣ㄱ挶㕣㕣戱㘲㠶㜷㍦㐴㥥昶㈸ㄸ㥣㜵㤵昲慤づ㑣㠴换㍣㤴づ摦㐲戹㘰愷㕤攰㈵攱㘵摡ㅡ㕣挱㈶㡥㜴晦攲户㍦晢㑦捦扥晤㑦㥣晣昵摦㥡㑣攱㤷㍥㘳挹搲㥦㍦晣戴昶昹捥敦挶ㅥ昸晡捤㑦㥣晥㠸〴攴戹㈲捦搷㑣つ攷愹ㄵ慢挸㘹慥捥㘲㉡㔷㝣㥥㡦愸愴攷ㄴ昷ㄴㅢ搴摣〸慤㍡搳愸㜶搹㕡㔱昷㝤昰〲慦㘹てㅢ愶ㄸ愷摦㜲㌴㠴㥡㡤㙡捥㔶㑣〷〰㘵ㄶ愶㙥㤸㔵攲㠰㈴愹㈹捤㜴㘸ㄸ㙥㠹挸捦㔳ㄱ扣ㄲ昲㤴っ戳㑢ㄹ㜳摥ㄷ㔶〱㠵昱ㄲ㌷ぢ㐱ㄴ㐴㔱㠸㠸㤱㙢搴㜲慥㜳㘲攰㌶ㄲ㈹㠲㄰㠴㤲㙡㑡昰て㤷昰㕥㔵戱〷收㐴搷㠶改戰㌳㔸ぢ搳㉢昱ㅡ昷昵㉤攸戳㤶挸挷扢㜶㜵㑦㕦㤵摥搳慢㡤〴㡦㜶挵㐱㄰捣慦挹㔳ㄵ〴㐶挰㘶㤹㥦㌸㑡搵敡ㄷ㔵㜹ㅢ㘸㘲搳㜴戶㤳攲攰戸摡愳っ㌱扤搳戲つ挵㙤昲ち㠰㉡㠳㕣㠳捦㈳㘷㘶㈸㔰㉤扣㤰㄰㔸改㉣愲㜶㤴㕣㙢愷㘶捡㉡ㄱ慥㝦㝥㤵㌲㐹㔵捡㈴慦㡡慢〳戸搸㜸晥㤲㘴㔹挳ち㐱摣㠸愱ㄵ㈲㈸攰昲昱扥搰㐹㠲㌱ㅥ攵搳㠶㈲㜱挵㈴攴㑤㔴㈱戶昷㈰㐰挷㥤㈴挷㠸慤挳昱㤳收㡡㐲㤸㍥挲㌵㐶㡤ㄴ㈵㜱㐰㤲㤳㈴㑤攲敦㠳㜸戵㐰扡㔰㝥㠵扣昰㌹慡昱㐰㜷㈵搵㠳㉤㝦搴捦愰搰㡣㠸〱㕤挳慤㐴㍥㤰㑥攵㍤㜰㉣㘳㙣戸㡤慡㥢愸㝡㠶㡥㌷㈳挰㐰ㅦㄹ㜶挳ㅦ慡㥡〱攴〰㉦㜹〳㐸㍢挸挷㐰㌶㠲㙣〲搹っ㜲㍢挸ㅤ㈰㜷㠲㙣㈱搲ㄸㄶ㘰ㄱ㝣㘶㜷㔱愶㥣㈴慣敡戲ㅢ㠹摤㡦慡搸搲慣㍢愵㤳ㅡ㈳ぢ搰昷㜲晣㝡捥敢㜸㔰㑢㡦㜹愱敡㠸戲搲ㄷ㐱㘳慣㘶㤴っづ㑥㑣㝡㥥〰扥㙥㝦慣㘰㍡㄰㐷ㅦ愴昰㌶㈲ぢ㜶㙡〵摢㜲㉣搵㑤㘴〹㡡ㄳ戸捦慡㠱㐰㙢㠷㜰㠶㈴昲㄰ㅡ㙤㤱㙥愲㥤㘸挶〹㘱㘵㜲㡡㐸㘳㔰挰㍥挳㍢㠶搳㈸㜷攸㝡愲散摦㥣㜰〶㔵戳ㅥ㈱挳摢愹㙡摢㈰㐵㥥昴ㄶ攳㕡㘶㠲㕦㡥ㄳ㘹扡ぢ㔰㈱愷㑣㈶挸㘴㔹㐱㜱摣〴㙥慣㝡攲搶㠱昲戵㤹ㅡ㌹㙣㑤㜲㔲㜷㈶㠵㔳扥㌷㍢戱敦摥ぢ㡢户慥㑡㍤搴㕥扣晦挵〳㈷扥㈱㥣昴ㄹ搵㙦㠷〲捥ㅥ搳昴戴ㄲ㑥搳㜳㤸摦昷㍢捣㜱㤸捦昸㡣㙡㠷㈹㐰㠱㉡㤲挲㍢愹ㄴ散㜰っ㑦摡昷晣㑥㡦㜵㝣昶〷㝤慦愷㔲㡦ㅦ戸攷搹挲攳挷扦㈲㍣敤㌳晥㍣㜱攷㝡㌵昵昷敥〷扢㡦㥤㕥昹挱攷㕥ㄲ愰㠹ㄵ㘹㌲愴㜹㤲㥥慡㈷改㍢㍥攳攴㡢㜲敦㤹晥㝦㜵㍦㝡敥㉦攲昲㤷㥥摣㈱㐰㥤㙢㐹㍡㕥㑦搲㌱㥦㜱搷ぢ㕦㝣昶晣愷㝡扡て㥦捥扤㝥㜸搱㌳㘷〵搸㐴㉤㐹㐷敢㐹晡愶捦㜸昸㉤敢㥤〷㝥㌷搰㜵攲挹㥦㥥㝤㍥㜷昸㠴〰挳慡㈵改㐸㍤㐹㠷㝤挶攰挵㔷敥戹戹攷㐷扤㕦晤㌶㝢慡㜱㥤㜶㑥㠰㜵搶㤲㜴愸㥥愴慦昹㡣挲て㉦扥晣捡扡㥦㙣㍦戰㜵摦㙢戹摦扣晢㘳〱㈶㕥㑢搲挱㝡㤲づ昸㡣愳昹戳㠳慦㕥㕣摡㜵㘸晦挰慡㝢㕦㈸ㅥㄵ㠰ㄳ戵㈴敤慦㈷改㌱㥦昱摣挱㕦㝤敢戵扤昷㜵ㅥ㕥昱挶愹昵㝡昲ㅦ〲挰愶㤶愴㉦搷㤳昴㈵㥦戱㘵散昷攷㐷戶晤戳敢㤱㘵㙢㡥扣戹㜷晤㈷㥢换㌰㈵挱㍣敦愸挲晡ㄹ㉦ㅡ㌳㌰戳愵晡摤㘹㍢扤㈳㑤〱㐴㠳㜴㌳㤴戸愳ぢ㠹户㕦㥢慣昲昳ぢ挲ぢ改㔱㥡昵㝢㤰㌳ㅢ挵㈰ㄱ愱㠵㙣㐳㌴㐸㌵㐰〲㘱㍢戱㡥慡㡢㜸㉣〶〴捣ㅤ㍣戵敤摤昵㥦敥㠸晤て㤶ㄶ捡㤳</t>
  </si>
  <si>
    <t xml:space="preserve">Washington State Carbon Tax Analysis Model (2012-2035): Reference Case</t>
  </si>
  <si>
    <t xml:space="preserve">INPUT</t>
  </si>
  <si>
    <t xml:space="preserve">Default Value</t>
  </si>
  <si>
    <t xml:space="preserve">Your Value</t>
  </si>
  <si>
    <t xml:space="preserve">Note</t>
  </si>
  <si>
    <t xml:space="preserve">Carbon Tax (per ton of CO2 emission)</t>
  </si>
  <si>
    <t xml:space="preserve">Initial Rate</t>
  </si>
  <si>
    <t xml:space="preserve">BC Carbon Tax</t>
  </si>
  <si>
    <t xml:space="preserve">Annual Increase</t>
  </si>
  <si>
    <t xml:space="preserve">Maximum Rate</t>
  </si>
  <si>
    <t xml:space="preserve">Price Elasticity of Demand</t>
  </si>
  <si>
    <t xml:space="preserve">Motor Fuel </t>
  </si>
  <si>
    <t xml:space="preserve">Distillate Fuel</t>
  </si>
  <si>
    <t xml:space="preserve">Jet Fuel</t>
  </si>
  <si>
    <t xml:space="preserve">Residual Fuel (Marine Fuel)</t>
  </si>
  <si>
    <t xml:space="preserve">Residential Electricity</t>
  </si>
  <si>
    <t xml:space="preserve">Commercial Electricity</t>
  </si>
  <si>
    <t xml:space="preserve">Industrial Electricity</t>
  </si>
  <si>
    <t xml:space="preserve">Residential Natural Gas</t>
  </si>
  <si>
    <t xml:space="preserve">Commercial Natural Gas</t>
  </si>
  <si>
    <t xml:space="preserve">Assumptions (Capitalize the first letter)</t>
  </si>
  <si>
    <t xml:space="preserve">("Yes" or "No")</t>
  </si>
  <si>
    <t xml:space="preserve">Jet Fuel Exemption</t>
  </si>
  <si>
    <t xml:space="preserve">Yes</t>
  </si>
  <si>
    <t xml:space="preserve">Marine Fuel Exemption</t>
  </si>
  <si>
    <t xml:space="preserve">Fuel Mix Change</t>
  </si>
  <si>
    <t xml:space="preserve">Centralia Shutdown</t>
  </si>
  <si>
    <t xml:space="preserve">No</t>
  </si>
  <si>
    <t xml:space="preserve">Revenue Fate</t>
  </si>
  <si>
    <t xml:space="preserve">Sum is 100%?</t>
  </si>
  <si>
    <t xml:space="preserve">Property Tax Offset</t>
  </si>
  <si>
    <t xml:space="preserve">Sales Tax Offset</t>
  </si>
  <si>
    <t xml:space="preserve">B&amp;O Tax Offset</t>
  </si>
  <si>
    <t xml:space="preserve">Cash Rebate</t>
  </si>
  <si>
    <t xml:space="preserve">State General Fund</t>
  </si>
  <si>
    <t xml:space="preserve">Clean Energy Trust Fund</t>
  </si>
  <si>
    <t xml:space="preserve">Total</t>
  </si>
  <si>
    <t xml:space="preserve">* All monetary values are in 2008 dollars</t>
  </si>
  <si>
    <t xml:space="preserve">OUTPUT</t>
  </si>
  <si>
    <t xml:space="preserve">GHG Change from Baseline Forecast</t>
  </si>
  <si>
    <t xml:space="preserve">Residential</t>
  </si>
  <si>
    <t xml:space="preserve">Commercial</t>
  </si>
  <si>
    <t xml:space="preserve">Industrial</t>
  </si>
  <si>
    <t xml:space="preserve">Transportation</t>
  </si>
  <si>
    <t xml:space="preserve">GHG Change from 1990 Levels</t>
  </si>
  <si>
    <t xml:space="preserve">Carbon Tax Revenues (million)</t>
  </si>
  <si>
    <t xml:space="preserve">(Individual)</t>
  </si>
  <si>
    <t xml:space="preserve">(Business)</t>
  </si>
  <si>
    <t xml:space="preserve">Cash Rebate per Household ($)</t>
  </si>
  <si>
    <t xml:space="preserve">not in million $</t>
  </si>
  <si>
    <t xml:space="preserve">State General Fund (million)</t>
  </si>
  <si>
    <t xml:space="preserve">Clean Energy Fund (million)</t>
  </si>
  <si>
    <t xml:space="preserve">Assumptions</t>
  </si>
  <si>
    <t xml:space="preserve">Policy</t>
  </si>
  <si>
    <t xml:space="preserve">All federal and state policies such as CAFE standards will change as planned</t>
  </si>
  <si>
    <t xml:space="preserve">Carbon tax rates for each fuel source are based on the carbon content (emission factor) to produce energy in Btu</t>
  </si>
  <si>
    <t xml:space="preserve">Elasticity</t>
  </si>
  <si>
    <t xml:space="preserve">Commercial and industrial sector share common elasticities for electricity and natural gas consumption</t>
  </si>
  <si>
    <t xml:space="preserve">Motor fuel's elasticity applies to LPG, E85 (ethonal), and natural gas in transportation sector</t>
  </si>
  <si>
    <t xml:space="preserve">Residential natural gas's elasticity applies to other residential heating fuels (LPG and distillate fuel)</t>
  </si>
  <si>
    <t xml:space="preserve">Commercial natural gas's elasticity applies to other commercial heating fuels (LPG, distillate fuel, residual fuel, coal, and other petroleum)</t>
  </si>
  <si>
    <t xml:space="preserve">Industrial electricity's elasticity applies to other processing fuels (LPG, residual fuel, distillate fuel, natural gas, and coal)</t>
  </si>
  <si>
    <t xml:space="preserve">Carbon tax is assumed to have no effect on other minor fuels such as petroleum feedstock</t>
  </si>
  <si>
    <t xml:space="preserve">Elasticity is phased in over the period of 10 years for transportation fuels in a linear fassion, and phased in over 15-year period for other fuels and electricity consumption</t>
  </si>
  <si>
    <t xml:space="preserve">Baseline Data</t>
  </si>
  <si>
    <t xml:space="preserve">Baseline data is based on forecast for Pacific region (WA/CA/OR) in Annual Energy Outlook by EIA, which is prorated for Washington based on the average ratio of State Energy Data to AEO Pacific between 2006 and 2008.</t>
  </si>
  <si>
    <t xml:space="preserve">Electricity</t>
  </si>
  <si>
    <t xml:space="preserve">Carbon tax increases the price of electricity via weighted average of fuel cost increase</t>
  </si>
  <si>
    <t xml:space="preserve">Total electricity usage changes with respect to the price of elasticity of demand for electricity in each sector, and this change is applied to each fuel</t>
  </si>
  <si>
    <t xml:space="preserve">GHG Emissions</t>
  </si>
  <si>
    <t xml:space="preserve">GHG emissions are in CO2-equivalent tonnes</t>
  </si>
  <si>
    <t xml:space="preserve">GHG emissions from electricity generation are distributed to the other sectors based on their usage share, including electricity related loss</t>
  </si>
  <si>
    <t xml:space="preserve">Following fuel sources are assumed to produce no GHG emissions: renewable energy, biofuel, petrochemical feedstock, other petroleum, hydrogen, nuclear, and electricity import</t>
  </si>
  <si>
    <t xml:space="preserve">Revenue</t>
  </si>
  <si>
    <t xml:space="preserve">State revenues grow at the same rate as the personal income growth forecasted by the Office of Financial Management</t>
  </si>
  <si>
    <t xml:space="preserve">The number of household would grow at the same rate as the population growth rate</t>
  </si>
  <si>
    <t xml:space="preserve">Fixed Parameters</t>
  </si>
  <si>
    <t xml:space="preserve">Value</t>
  </si>
  <si>
    <t xml:space="preserve">Unit</t>
  </si>
  <si>
    <t xml:space="preserve">Source</t>
  </si>
  <si>
    <t xml:space="preserve">Emission Factors</t>
  </si>
  <si>
    <t xml:space="preserve">Motor Gasoline</t>
  </si>
  <si>
    <r>
      <rPr>
        <sz val="11"/>
        <rFont val="Calibri"/>
        <family val="2"/>
      </rPr>
      <t xml:space="preserve">kg CO</t>
    </r>
    <r>
      <rPr>
        <vertAlign val="subscript"/>
        <sz val="11"/>
        <rFont val="Calibri"/>
        <family val="2"/>
      </rPr>
      <t xml:space="preserve">2 </t>
    </r>
    <r>
      <rPr>
        <sz val="11"/>
        <rFont val="Calibri"/>
        <family val="2"/>
      </rPr>
      <t xml:space="preserve">/ MMBtu</t>
    </r>
  </si>
  <si>
    <t xml:space="preserve">R001</t>
  </si>
  <si>
    <t xml:space="preserve">Natural Gas</t>
  </si>
  <si>
    <t xml:space="preserve">Coal</t>
  </si>
  <si>
    <t xml:space="preserve">Jet Fuel (+ other petrolum in transportation = aviation gasoline)</t>
  </si>
  <si>
    <t xml:space="preserve">LPG</t>
  </si>
  <si>
    <t xml:space="preserve">Kerosene</t>
  </si>
  <si>
    <t xml:space="preserve">Ethanol (E85)</t>
  </si>
  <si>
    <t xml:space="preserve">Residual Fuel</t>
  </si>
  <si>
    <t xml:space="preserve">Electricity Imports</t>
  </si>
  <si>
    <t xml:space="preserve">Assumed to be carbon nuetral for this analysis </t>
  </si>
  <si>
    <t xml:space="preserve">Renewable Energy etc</t>
  </si>
  <si>
    <t xml:space="preserve">Assumed to be carbon nuetral for this analysis, including renewable energy, liquid hyfrogen, biofuel, nuclear power, feedstock, heat and power (co-generation), and other petroleum (eg. lubricant) </t>
  </si>
  <si>
    <t xml:space="preserve">Washington's Emissions in 1990</t>
  </si>
  <si>
    <t xml:space="preserve">million CO2 ton</t>
  </si>
  <si>
    <t xml:space="preserve">State Excise Tax Rate</t>
  </si>
  <si>
    <t xml:space="preserve">State Motor Fuel</t>
  </si>
  <si>
    <t xml:space="preserve">cent/gallon</t>
  </si>
  <si>
    <t xml:space="preserve">R002</t>
  </si>
  <si>
    <t xml:space="preserve">FY 2010</t>
  </si>
  <si>
    <t xml:space="preserve">Heating Oil</t>
  </si>
  <si>
    <t xml:space="preserve">Aircraft Fuel</t>
  </si>
  <si>
    <t xml:space="preserve">State Revenue (State)</t>
  </si>
  <si>
    <t xml:space="preserve">State Property Tax</t>
  </si>
  <si>
    <t xml:space="preserve">million dollar</t>
  </si>
  <si>
    <t xml:space="preserve">R003</t>
  </si>
  <si>
    <t xml:space="preserve">FY 2008</t>
  </si>
  <si>
    <t xml:space="preserve">Retail Sales Tax  </t>
  </si>
  <si>
    <t xml:space="preserve">B&amp;O tax   </t>
  </si>
  <si>
    <t xml:space="preserve">Motor Fuel</t>
  </si>
  <si>
    <t xml:space="preserve">Other selective sales   </t>
  </si>
  <si>
    <t xml:space="preserve">Motor vehicle license   </t>
  </si>
  <si>
    <t xml:space="preserve">Household</t>
  </si>
  <si>
    <t xml:space="preserve">Number of households in WA</t>
  </si>
  <si>
    <t xml:space="preserve">R004</t>
  </si>
  <si>
    <t xml:space="preserve">Growth Rate</t>
  </si>
  <si>
    <t xml:space="preserve">Total State Personal Income</t>
  </si>
  <si>
    <t xml:space="preserve">R005</t>
  </si>
  <si>
    <t xml:space="preserve">Average Growth Rate between 2010 and 2030</t>
  </si>
  <si>
    <t xml:space="preserve">State Population Growth Rate</t>
  </si>
  <si>
    <t xml:space="preserve">R006</t>
  </si>
  <si>
    <t xml:space="preserve">Variable Parameters</t>
  </si>
  <si>
    <t xml:space="preserve">Year ID</t>
  </si>
  <si>
    <t xml:space="preserve">Carbon Tax Rate (Unit:  dollar / MMBtu)</t>
  </si>
  <si>
    <t xml:space="preserve">Ethanol</t>
  </si>
  <si>
    <t xml:space="preserve">Elasticity Schedule</t>
  </si>
  <si>
    <t xml:space="preserve">Non-Carbon Tax Revenues (million $)</t>
  </si>
  <si>
    <t xml:space="preserve"> </t>
  </si>
  <si>
    <t xml:space="preserve">   Property Tax (State Portion)</t>
  </si>
  <si>
    <t xml:space="preserve">   Sales Tax (State Portion)</t>
  </si>
  <si>
    <t xml:space="preserve">   B&amp;O Tax</t>
  </si>
  <si>
    <t xml:space="preserve">Population</t>
  </si>
  <si>
    <t xml:space="preserve">Number of Washington Households</t>
  </si>
  <si>
    <t xml:space="preserve">Baseline Consumption (Pacific Region)</t>
  </si>
  <si>
    <t xml:space="preserve">Source: R007, Table 9</t>
  </si>
  <si>
    <t xml:space="preserve">Unit: quadrillion Btu</t>
  </si>
  <si>
    <t xml:space="preserve">Pacific</t>
  </si>
  <si>
    <t xml:space="preserve">Annual</t>
  </si>
  <si>
    <t xml:space="preserve"> Sector and Source</t>
  </si>
  <si>
    <t xml:space="preserve">Change 2008-2035</t>
  </si>
  <si>
    <t xml:space="preserve"> Residential</t>
  </si>
  <si>
    <t xml:space="preserve">   Liquefied Petroleum Gases</t>
  </si>
  <si>
    <t xml:space="preserve">   Kerosene</t>
  </si>
  <si>
    <t xml:space="preserve">   Distillate Fuel Oil</t>
  </si>
  <si>
    <t xml:space="preserve">     Liquid Fuels Subtotal</t>
  </si>
  <si>
    <t xml:space="preserve">   Natural Gas</t>
  </si>
  <si>
    <t xml:space="preserve">   Coal</t>
  </si>
  <si>
    <t xml:space="preserve">2035 clean energy</t>
  </si>
  <si>
    <t xml:space="preserve">   Renewable Energy 1/</t>
  </si>
  <si>
    <t xml:space="preserve">   Electricity</t>
  </si>
  <si>
    <t xml:space="preserve">     Delivered Energy</t>
  </si>
  <si>
    <t xml:space="preserve">2008 clean energy</t>
  </si>
  <si>
    <t xml:space="preserve">   Electricity Related Losses</t>
  </si>
  <si>
    <t xml:space="preserve">     Total</t>
  </si>
  <si>
    <t xml:space="preserve"> Commercial</t>
  </si>
  <si>
    <t xml:space="preserve">   Motor Gasoline 2/</t>
  </si>
  <si>
    <t xml:space="preserve">   Residual Fuel Oil</t>
  </si>
  <si>
    <t xml:space="preserve">   Renewable Energy 3/</t>
  </si>
  <si>
    <t xml:space="preserve"> Industrial 4/</t>
  </si>
  <si>
    <t xml:space="preserve">   Petrochemical Feedstocks</t>
  </si>
  <si>
    <t xml:space="preserve">   Other Petroleum 5/</t>
  </si>
  <si>
    <t xml:space="preserve">   Natural-Gas-to-Liquids Heat and Power</t>
  </si>
  <si>
    <t xml:space="preserve">- -</t>
  </si>
  <si>
    <t xml:space="preserve">   Lease and Plant Fuel 6/</t>
  </si>
  <si>
    <t xml:space="preserve">     Natural Gas Subtotal</t>
  </si>
  <si>
    <t xml:space="preserve">   Metallurgical Coal</t>
  </si>
  <si>
    <t xml:space="preserve">   Other Industrial Coal</t>
  </si>
  <si>
    <t xml:space="preserve">   Coal-to-Liquids Heat and Power</t>
  </si>
  <si>
    <t xml:space="preserve">   Net Coal Coke Imports</t>
  </si>
  <si>
    <t xml:space="preserve">     Coal Subtotal</t>
  </si>
  <si>
    <t xml:space="preserve">   Biofuels Heat and Coproducts</t>
  </si>
  <si>
    <t xml:space="preserve">   Renewable Energy 7/</t>
  </si>
  <si>
    <t xml:space="preserve"> Transportation</t>
  </si>
  <si>
    <t xml:space="preserve">   E85 8/</t>
  </si>
  <si>
    <t xml:space="preserve">   Jet Fuel 9/</t>
  </si>
  <si>
    <t xml:space="preserve">   Distillate Fuel Oil 10/</t>
  </si>
  <si>
    <t xml:space="preserve">   Other Petroleum 11/</t>
  </si>
  <si>
    <t xml:space="preserve">   Pipeline Fuel Natural Gas</t>
  </si>
  <si>
    <t xml:space="preserve">   Compressed Natural Gas</t>
  </si>
  <si>
    <t xml:space="preserve">   Liquid Hydrogen</t>
  </si>
  <si>
    <t xml:space="preserve"> Delivered Energy Consumption, All Sectors</t>
  </si>
  <si>
    <t xml:space="preserve">   Other Petroleum 12/</t>
  </si>
  <si>
    <t xml:space="preserve">   Pipeline Natural Gas</t>
  </si>
  <si>
    <t xml:space="preserve">   Other Coal</t>
  </si>
  <si>
    <t xml:space="preserve">   Renewable Energy 13/</t>
  </si>
  <si>
    <t xml:space="preserve"> Electric Power 14/</t>
  </si>
  <si>
    <t xml:space="preserve">   Steam Coal</t>
  </si>
  <si>
    <t xml:space="preserve">   Nuclear Power</t>
  </si>
  <si>
    <t xml:space="preserve">   Renewable Energy 15/</t>
  </si>
  <si>
    <t xml:space="preserve">   Electricity Imports</t>
  </si>
  <si>
    <t xml:space="preserve">     Total 16/</t>
  </si>
  <si>
    <t xml:space="preserve">Fossil elec genr</t>
  </si>
  <si>
    <t xml:space="preserve"> Total Energy Consumption</t>
  </si>
  <si>
    <t xml:space="preserve">   Renewable Energy 17/</t>
  </si>
  <si>
    <t xml:space="preserve">Allocation Formula for Electric Power</t>
  </si>
  <si>
    <t xml:space="preserve">Proration Factors</t>
  </si>
  <si>
    <t xml:space="preserve">Pacific Region Consumption (R007)</t>
  </si>
  <si>
    <t xml:space="preserve">Washington Consumption (R029)</t>
  </si>
  <si>
    <t xml:space="preserve">Proration Factor</t>
  </si>
  <si>
    <t xml:space="preserve">Coal consumption electric power genr</t>
  </si>
  <si>
    <t xml:space="preserve">AVG</t>
  </si>
  <si>
    <t xml:space="preserve">State</t>
  </si>
  <si>
    <t xml:space="preserve">2006</t>
  </si>
  <si>
    <t xml:space="preserve">thousand short tons</t>
  </si>
  <si>
    <t xml:space="preserve">AK</t>
  </si>
  <si>
    <t xml:space="preserve">CA</t>
  </si>
  <si>
    <t xml:space="preserve">HI</t>
  </si>
  <si>
    <t xml:space="preserve">OR</t>
  </si>
  <si>
    <t xml:space="preserve">WA</t>
  </si>
  <si>
    <t xml:space="preserve">WA share</t>
  </si>
  <si>
    <t xml:space="preserve">Coal consumption industrial sector</t>
  </si>
  <si>
    <t xml:space="preserve">Coal consumption commercial sector</t>
  </si>
  <si>
    <t xml:space="preserve">Baseline Consumption</t>
  </si>
  <si>
    <t xml:space="preserve">Formula: Baseline Consumption (Btu) = Regional Baseline Consumption (Btu) * Proration Factor</t>
  </si>
  <si>
    <t xml:space="preserve">Included in Electricity</t>
  </si>
  <si>
    <t xml:space="preserve">Delivered minus electricity </t>
  </si>
  <si>
    <t xml:space="preserve">Total minus electricity - 50% other petroleum</t>
  </si>
  <si>
    <t xml:space="preserve">Total minus imputed heat loss for renewables</t>
  </si>
  <si>
    <t xml:space="preserve">Baseline Emission</t>
  </si>
  <si>
    <t xml:space="preserve">Formula: Baseline Emission (CO2 ton) = Baseline Consumption (Btu) * Emission Factor (CO2 ton/Btu)</t>
  </si>
  <si>
    <t xml:space="preserve">Unit: million tonne (CO2-equivalent)</t>
  </si>
  <si>
    <t xml:space="preserve">Included in electricity above</t>
  </si>
  <si>
    <t xml:space="preserve">Baseline Price</t>
  </si>
  <si>
    <t xml:space="preserve">Source: R007, Table 19</t>
  </si>
  <si>
    <t xml:space="preserve">Unit: 2008 dollars per million Btu</t>
  </si>
  <si>
    <t xml:space="preserve">2008-</t>
  </si>
  <si>
    <t xml:space="preserve">   Residual Fuel</t>
  </si>
  <si>
    <t xml:space="preserve"> Industrial 1/</t>
  </si>
  <si>
    <t xml:space="preserve">   Natural Gas 2/</t>
  </si>
  <si>
    <t xml:space="preserve">   Coal to Liquids</t>
  </si>
  <si>
    <t xml:space="preserve">   Liquefied Petroleum Gases 3/</t>
  </si>
  <si>
    <t xml:space="preserve">   E85 4/</t>
  </si>
  <si>
    <t xml:space="preserve">   Motor Gasoline 5/</t>
  </si>
  <si>
    <t xml:space="preserve">   Jet Fuel 6/</t>
  </si>
  <si>
    <t xml:space="preserve">   Diesel Fuel (distillate fuel oil) 7/</t>
  </si>
  <si>
    <t xml:space="preserve">   Natural Gas 8/</t>
  </si>
  <si>
    <t xml:space="preserve"> Electric Power 9/</t>
  </si>
  <si>
    <t xml:space="preserve"> Average Price to All Users 10/</t>
  </si>
  <si>
    <t xml:space="preserve">   Jet Fuel</t>
  </si>
  <si>
    <t xml:space="preserve">Non-Renewable Energy Expenditures by Sector</t>
  </si>
  <si>
    <t xml:space="preserve">(billion 2008 dollars)</t>
  </si>
  <si>
    <t xml:space="preserve"> Industrial</t>
  </si>
  <si>
    <t xml:space="preserve">   Total Non-Renewable Expenditures</t>
  </si>
  <si>
    <t xml:space="preserve"> Transportation Renewable Expenditures</t>
  </si>
  <si>
    <t xml:space="preserve">   Total Expenditures</t>
  </si>
  <si>
    <t xml:space="preserve">Prices in Nominal Dollars</t>
  </si>
  <si>
    <t xml:space="preserve">(billion nominal dollars)</t>
  </si>
  <si>
    <t xml:space="preserve">Price Change from Carbon Tax</t>
  </si>
  <si>
    <t xml:space="preserve">Formula: Price Change (%) = Baseline Price ($) / Carbon Tax Rate ($/Btu)</t>
  </si>
  <si>
    <t xml:space="preserve">N/A: no price forecast</t>
  </si>
  <si>
    <t xml:space="preserve">Consumption with Carbon Tax</t>
  </si>
  <si>
    <t xml:space="preserve">Formula: New Consumption (Btu) = Baseline Consumption (Btu) * Price Change (%) * Elasticity + Baseline Consumption (Btu)</t>
  </si>
  <si>
    <t xml:space="preserve">Emission with Carbon Tax</t>
  </si>
  <si>
    <t xml:space="preserve">Formula: New Emission (CO2 ton) = New Consumption (Btu) / Emission Factor (CO2 ton/Btu)</t>
  </si>
  <si>
    <t xml:space="preserve">Unit: million ton (CO2-equivalent)</t>
  </si>
  <si>
    <t xml:space="preserve">      Total</t>
  </si>
  <si>
    <t xml:space="preserve">      1990 Emission</t>
  </si>
  <si>
    <t xml:space="preserve">Carbon Tax Revenue</t>
  </si>
  <si>
    <t xml:space="preserve">Formula: Revenue ($) = New Consumption (Btu) * Carbon Tax ($/Btu)</t>
  </si>
  <si>
    <t xml:space="preserve">Unit: million dollar</t>
  </si>
  <si>
    <t xml:space="preserve">Sector and Source</t>
  </si>
  <si>
    <t xml:space="preserve">Grand Total</t>
  </si>
  <si>
    <t xml:space="preserve">Long Run Elasiticity Inventory</t>
  </si>
  <si>
    <t xml:space="preserve">Price Elasticity of Demand: the Percentage Change in Demand due to 1% increase in price</t>
  </si>
  <si>
    <t xml:space="preserve">Type</t>
  </si>
  <si>
    <t xml:space="preserve">Meta-Analysis</t>
  </si>
  <si>
    <t xml:space="preserve">Individual Studies</t>
  </si>
  <si>
    <t xml:space="preserve">Author</t>
  </si>
  <si>
    <t xml:space="preserve">EIA</t>
  </si>
  <si>
    <t xml:space="preserve">Goodwin</t>
  </si>
  <si>
    <t xml:space="preserve">Espey</t>
  </si>
  <si>
    <t xml:space="preserve">Brons</t>
  </si>
  <si>
    <t xml:space="preserve">Council</t>
  </si>
  <si>
    <t xml:space="preserve">WSU</t>
  </si>
  <si>
    <t xml:space="preserve">BPA</t>
  </si>
  <si>
    <t xml:space="preserve">Dahl</t>
  </si>
  <si>
    <t xml:space="preserve">Greene</t>
  </si>
  <si>
    <t xml:space="preserve">Bernstein</t>
  </si>
  <si>
    <t xml:space="preserve">Small</t>
  </si>
  <si>
    <t xml:space="preserve">Agras</t>
  </si>
  <si>
    <t xml:space="preserve">Maddala</t>
  </si>
  <si>
    <t xml:space="preserve">Azevedo</t>
  </si>
  <si>
    <t xml:space="preserve">Sipes</t>
  </si>
  <si>
    <t xml:space="preserve">Sterner</t>
  </si>
  <si>
    <t xml:space="preserve">Hewlett</t>
  </si>
  <si>
    <t xml:space="preserve">Hagler Baily</t>
  </si>
  <si>
    <t xml:space="preserve">Silk</t>
  </si>
  <si>
    <t xml:space="preserve">Gately</t>
  </si>
  <si>
    <t xml:space="preserve">Year</t>
  </si>
  <si>
    <t xml:space="preserve">Reference</t>
  </si>
  <si>
    <t xml:space="preserve">R008</t>
  </si>
  <si>
    <t xml:space="preserve">R009</t>
  </si>
  <si>
    <t xml:space="preserve">R011</t>
  </si>
  <si>
    <t xml:space="preserve">R012</t>
  </si>
  <si>
    <t xml:space="preserve">R013</t>
  </si>
  <si>
    <t xml:space="preserve">R014</t>
  </si>
  <si>
    <t xml:space="preserve">R015</t>
  </si>
  <si>
    <t xml:space="preserve">R016</t>
  </si>
  <si>
    <t xml:space="preserve">R017</t>
  </si>
  <si>
    <t xml:space="preserve">R018</t>
  </si>
  <si>
    <t xml:space="preserve">R019</t>
  </si>
  <si>
    <t xml:space="preserve">R020</t>
  </si>
  <si>
    <t xml:space="preserve">R021</t>
  </si>
  <si>
    <t xml:space="preserve">R022</t>
  </si>
  <si>
    <t xml:space="preserve">R023</t>
  </si>
  <si>
    <t xml:space="preserve">R024</t>
  </si>
  <si>
    <t xml:space="preserve">R025</t>
  </si>
  <si>
    <t xml:space="preserve">R026</t>
  </si>
  <si>
    <t xml:space="preserve">R027</t>
  </si>
  <si>
    <t xml:space="preserve">R028</t>
  </si>
  <si>
    <t xml:space="preserve">Gasoline</t>
  </si>
  <si>
    <t xml:space="preserve">Diesel Fuel</t>
  </si>
  <si>
    <t xml:space="preserve">Distribution</t>
  </si>
  <si>
    <t xml:space="preserve">Res. Electricity</t>
  </si>
  <si>
    <t xml:space="preserve">Com. Electricity</t>
  </si>
  <si>
    <t xml:space="preserve">Code</t>
  </si>
  <si>
    <t xml:space="preserve">Title</t>
  </si>
  <si>
    <t xml:space="preserve">Energy Information Administration</t>
  </si>
  <si>
    <t xml:space="preserve">Fuel Emission Factors</t>
  </si>
  <si>
    <t xml:space="preserve">http://www.eia.doe.gov/oiaf/1605/emission_factors.html</t>
  </si>
  <si>
    <t xml:space="preserve">Washington State Department of Licensing</t>
  </si>
  <si>
    <t xml:space="preserve">Fuel Tax</t>
  </si>
  <si>
    <t xml:space="preserve">http://www.dol.wa.gov/vehicleregistration/fueltax.html </t>
  </si>
  <si>
    <t xml:space="preserve">US Census Bureau</t>
  </si>
  <si>
    <t xml:space="preserve">FY 2008 State Revenues</t>
  </si>
  <si>
    <t xml:space="preserve">http://www.census.gov/govs/estimate/</t>
  </si>
  <si>
    <t xml:space="preserve">State and County QuickFacts, Washington</t>
  </si>
  <si>
    <t xml:space="preserve">http://quickfacts.census.gov/qfd/states/53000.html </t>
  </si>
  <si>
    <t xml:space="preserve">Washington State Office of Financial Management</t>
  </si>
  <si>
    <t xml:space="preserve">Long-Term Forecast of Washington Personal Income</t>
  </si>
  <si>
    <t xml:space="preserve">http://www.ofm.wa.gov/economy/longterm/2011/lt11ch4.pdf </t>
  </si>
  <si>
    <t xml:space="preserve">Long-Term Forecast of Washington Population and Net Migration</t>
  </si>
  <si>
    <t xml:space="preserve">http://www.ofm.wa.gov/economy/longterm/2011/lt11ch1.pdf </t>
  </si>
  <si>
    <t xml:space="preserve">R007</t>
  </si>
  <si>
    <t xml:space="preserve">Annual Energy Outlook: Regional Energy Consumption and Prices by Sector (Pacific Region)</t>
  </si>
  <si>
    <t xml:space="preserve">http://www.eia.gov/oiaf/archive/aeo10/aeoref_tab.html </t>
  </si>
  <si>
    <t xml:space="preserve">Price Responsiveness in the AEO2003 NEMS Residential and Commercial Buildings Sector Models</t>
  </si>
  <si>
    <t xml:space="preserve">http://www.eia.doe.gov/oiaf/analysispaper/elasticity/</t>
  </si>
  <si>
    <t xml:space="preserve">Goodwin, Phil, Joyce Dargay, and Mark Hanly </t>
  </si>
  <si>
    <t xml:space="preserve">Elasticities of Road Traffic and Fuel Consumption with Respect to Price and Income: A Review</t>
  </si>
  <si>
    <r>
      <rPr>
        <i val="true"/>
        <sz val="11"/>
        <color rgb="FF000000"/>
        <rFont val="Calibri"/>
        <family val="2"/>
      </rPr>
      <t xml:space="preserve">Transport Reviews</t>
    </r>
    <r>
      <rPr>
        <sz val="11"/>
        <color rgb="FF000000"/>
        <rFont val="Calibri"/>
        <family val="2"/>
      </rPr>
      <t xml:space="preserve"> 24, no. 3 (May 2004): 275-92</t>
    </r>
  </si>
  <si>
    <t xml:space="preserve">R010</t>
  </si>
  <si>
    <t xml:space="preserve">Espey, James A, and Molly Espey </t>
  </si>
  <si>
    <t xml:space="preserve">Turning on the Lights: A Meta-Analysis of Residential Electricity Demand Elasticities</t>
  </si>
  <si>
    <r>
      <rPr>
        <i val="true"/>
        <sz val="11"/>
        <color rgb="FF000000"/>
        <rFont val="Calibri"/>
        <family val="2"/>
      </rPr>
      <t xml:space="preserve">Journal of Agricultural and Applied Economics</t>
    </r>
    <r>
      <rPr>
        <sz val="11"/>
        <color rgb="FF000000"/>
        <rFont val="Calibri"/>
        <family val="2"/>
      </rPr>
      <t xml:space="preserve"> 36, no. 1 (April 2004): 65-81</t>
    </r>
  </si>
  <si>
    <t xml:space="preserve">Espey, Molly </t>
  </si>
  <si>
    <t xml:space="preserve">Explaining the Variations in Elasticity Estimates of Gasoline Demand in the United States: A Meta-Analysis</t>
  </si>
  <si>
    <t xml:space="preserve">Energy Journal 17 (3), 49</t>
  </si>
  <si>
    <t xml:space="preserve">Brons, Martijn et al </t>
  </si>
  <si>
    <t xml:space="preserve">A Meta-Analysis of the Price Elasticity of Gasoline Demand. A System of Equations Approach</t>
  </si>
  <si>
    <t xml:space="preserve">http://www.tinbergen.nl/discussionpapers/06106.pdf</t>
  </si>
  <si>
    <t xml:space="preserve">Northwest Power and Conservation Council</t>
  </si>
  <si>
    <t xml:space="preserve">Model Sensitivity Test: Issue Paper</t>
  </si>
  <si>
    <t xml:space="preserve">Dahl, C. and T. Sterner </t>
  </si>
  <si>
    <t xml:space="preserve">Analyzing Gasoline Demand Elasticities: A Survey</t>
  </si>
  <si>
    <r>
      <rPr>
        <i val="true"/>
        <sz val="11"/>
        <color rgb="FF000000"/>
        <rFont val="Calibri"/>
        <family val="2"/>
      </rPr>
      <t xml:space="preserve">Energy Economics</t>
    </r>
    <r>
      <rPr>
        <sz val="11"/>
        <color rgb="FF000000"/>
        <rFont val="Calibri"/>
        <family val="2"/>
      </rPr>
      <t xml:space="preserve">, Vol. 13(3), pp 203-210</t>
    </r>
  </si>
  <si>
    <t xml:space="preserve">Greene, David L.</t>
  </si>
  <si>
    <t xml:space="preserve">A derived demand model of regional highway diesel fuel use</t>
  </si>
  <si>
    <t xml:space="preserve">Transportation Research Part B: Methodological, Volume 18, Issue 1</t>
  </si>
  <si>
    <t xml:space="preserve">Bernstein, M.A, and J Griffin </t>
  </si>
  <si>
    <t xml:space="preserve">Regional Differences in the Price-Elasticity of Demand for Energy</t>
  </si>
  <si>
    <t xml:space="preserve">Regional Elasticity for Pacific Coast </t>
  </si>
  <si>
    <t xml:space="preserve">http://www.nrel.gov/docs/fy06osti/39512.pdf</t>
  </si>
  <si>
    <t xml:space="preserve">Small, Kenneth and Kurt Van Dender </t>
  </si>
  <si>
    <t xml:space="preserve">Fuel Efficiency and Motor Vehicle Travel: The Declining Rebound Effect</t>
  </si>
  <si>
    <r>
      <rPr>
        <i val="true"/>
        <sz val="11"/>
        <color rgb="FF000000"/>
        <rFont val="Calibri"/>
        <family val="2"/>
      </rPr>
      <t xml:space="preserve">The Energy Journal</t>
    </r>
    <r>
      <rPr>
        <sz val="11"/>
        <color rgb="FF000000"/>
        <rFont val="Calibri"/>
        <family val="2"/>
      </rPr>
      <t xml:space="preserve"> Volume 28.1 </t>
    </r>
  </si>
  <si>
    <t xml:space="preserve">Agras J. and D. Chapman </t>
  </si>
  <si>
    <t xml:space="preserve">The Kyoto Protocol, CAFE Standards, and Gasoline Taxes</t>
  </si>
  <si>
    <r>
      <rPr>
        <i val="true"/>
        <sz val="11"/>
        <color rgb="FF000000"/>
        <rFont val="Calibri"/>
        <family val="2"/>
      </rPr>
      <t xml:space="preserve">Contemporary Economic Policy</t>
    </r>
    <r>
      <rPr>
        <sz val="11"/>
        <color rgb="FF000000"/>
        <rFont val="Calibri"/>
        <family val="2"/>
      </rPr>
      <t xml:space="preserve">, 17:3</t>
    </r>
  </si>
  <si>
    <t xml:space="preserve">Maddala G. S. , Robert P. Trost, Hongyi Li and Frederick Joutz</t>
  </si>
  <si>
    <t xml:space="preserve">Estimation of Short-Run and Long-Run Elasticities of Energy Demand from Panel Data Using Shrinkage Estimators</t>
  </si>
  <si>
    <t xml:space="preserve">OLS</t>
  </si>
  <si>
    <t xml:space="preserve">Journal of Business &amp; Economic Statistics Vol. 15, No. 1 (Jan., 1997), pp. 90-100</t>
  </si>
  <si>
    <t xml:space="preserve">Shrinkage</t>
  </si>
  <si>
    <t xml:space="preserve">Journal of Business &amp; Economic Statistics Vol. 15, No. 1 (Jan., 1997), pp. 90-10</t>
  </si>
  <si>
    <t xml:space="preserve">AzevedoInes M. Lima, Granger Morgan and Lester Lave</t>
  </si>
  <si>
    <t xml:space="preserve">Residential and Regional Electricity Consumption in the US and EU: How Much Will Higher Prices Reduce CO2 Emissions?</t>
  </si>
  <si>
    <t xml:space="preserve">US Regional and Temporal Fixed Effects</t>
  </si>
  <si>
    <r>
      <rPr>
        <i val="true"/>
        <sz val="11"/>
        <color rgb="FF000000"/>
        <rFont val="Calibri"/>
        <family val="2"/>
      </rPr>
      <t xml:space="preserve">The Electricity Journal</t>
    </r>
    <r>
      <rPr>
        <sz val="11"/>
        <color rgb="FF000000"/>
        <rFont val="Calibri"/>
        <family val="2"/>
      </rPr>
      <t xml:space="preserve">, Vol. 24, Issue 1 (Jan/Feb 2011), pp. 21-29</t>
    </r>
  </si>
  <si>
    <t xml:space="preserve">Sipes, Kristin N. and Robert Mendelsohn </t>
  </si>
  <si>
    <t xml:space="preserve">Effectiveness of Gasoline Taxation to Manage Air Pollution</t>
  </si>
  <si>
    <r>
      <rPr>
        <i val="true"/>
        <sz val="11"/>
        <color rgb="FF000000"/>
        <rFont val="Calibri"/>
        <family val="2"/>
      </rPr>
      <t xml:space="preserve">Ecological Economics</t>
    </r>
    <r>
      <rPr>
        <sz val="11"/>
        <color rgb="FF000000"/>
        <rFont val="Calibri"/>
        <family val="2"/>
      </rPr>
      <t xml:space="preserve">, Vol. 36, pp. 299–309</t>
    </r>
  </si>
  <si>
    <t xml:space="preserve">Sterner, Thomas </t>
  </si>
  <si>
    <t xml:space="preserve">Fuel Taxes: An Important Instrument for Climate Policy</t>
  </si>
  <si>
    <t xml:space="preserve">Energy Policy, Vol. 35. pp. 3194–3202</t>
  </si>
  <si>
    <t xml:space="preserve">Goodwin, Phil </t>
  </si>
  <si>
    <t xml:space="preserve">Review of New Demand Elasticities with Special Reference to Short and Long Run Effects of Price Changes</t>
  </si>
  <si>
    <r>
      <rPr>
        <i val="true"/>
        <sz val="11"/>
        <color rgb="FF000000"/>
        <rFont val="Calibri"/>
        <family val="2"/>
      </rPr>
      <t xml:space="preserve">Journal of Transport Economics</t>
    </r>
    <r>
      <rPr>
        <sz val="11"/>
        <color rgb="FF000000"/>
        <rFont val="Calibri"/>
        <family val="2"/>
      </rPr>
      <t xml:space="preserve">, Vol. 26, No. 2, May 1992, pp. 155-171</t>
    </r>
  </si>
  <si>
    <t xml:space="preserve">Hewlett, James G. </t>
  </si>
  <si>
    <t xml:space="preserve">An Econometric Model of the Market for Residual Fuel Oil on the East Coast</t>
  </si>
  <si>
    <t xml:space="preserve">DOE/EIA-0183/18, Technical Report TR/EA/80-04</t>
  </si>
  <si>
    <t xml:space="preserve">Hagler Bailly </t>
  </si>
  <si>
    <t xml:space="preserve">Potential for Fuel Taxes to Reduce Greenhouse Gas Emissions from Transport</t>
  </si>
  <si>
    <t xml:space="preserve">Julian I. Silk and Frederick L. Joutz</t>
  </si>
  <si>
    <t xml:space="preserve">Short and long-run elasticities in US residential electricity demand: a co-integration approach</t>
  </si>
  <si>
    <r>
      <rPr>
        <i val="true"/>
        <sz val="11"/>
        <color rgb="FF000000"/>
        <rFont val="Calibri"/>
        <family val="2"/>
      </rPr>
      <t xml:space="preserve">Energy Economics</t>
    </r>
    <r>
      <rPr>
        <sz val="11"/>
        <color rgb="FF000000"/>
        <rFont val="Calibri"/>
        <family val="2"/>
      </rPr>
      <t xml:space="preserve">, Volume 19, Issue 4, October 1997, Pages 493-513, pp. 507</t>
    </r>
  </si>
  <si>
    <t xml:space="preserve">Gately, Dermot</t>
  </si>
  <si>
    <t xml:space="preserve">Taking off: the U.S. demand for air travel and jet fuel</t>
  </si>
  <si>
    <r>
      <rPr>
        <i val="true"/>
        <sz val="11"/>
        <rFont val="Calibri"/>
        <family val="2"/>
      </rPr>
      <t xml:space="preserve">Energy Journal</t>
    </r>
    <r>
      <rPr>
        <sz val="11"/>
        <rFont val="Calibri"/>
        <family val="2"/>
      </rPr>
      <t xml:space="preserve">. Volume 9: 63-91</t>
    </r>
  </si>
  <si>
    <t xml:space="preserve">R029</t>
  </si>
  <si>
    <t xml:space="preserve">State Energy Database System: Washington</t>
  </si>
  <si>
    <t xml:space="preserve">http://www.eia.doe.gov/states/state.html?q_state_a=wa&amp;q_state=WASHINGTON</t>
  </si>
  <si>
    <t xml:space="preserve">Graphics (Composition of 2007 Emissions by Sector and in Total)</t>
  </si>
  <si>
    <t xml:space="preserve">Sensitivity Analysis</t>
  </si>
  <si>
    <t xml:space="preserve">Effects of Tax Rates</t>
  </si>
  <si>
    <t xml:space="preserve">Tax Rates</t>
  </si>
  <si>
    <t xml:space="preserve">Change from the BAU Emissions</t>
  </si>
  <si>
    <t xml:space="preserve">Change from the 1990 Level Emissions</t>
  </si>
  <si>
    <t xml:space="preserve">Effects of EIA Scenarios</t>
  </si>
  <si>
    <t xml:space="preserve">Scenario</t>
  </si>
  <si>
    <t xml:space="preserve">BAU Emissions</t>
  </si>
  <si>
    <t xml:space="preserve">Adjusted Emissions</t>
  </si>
  <si>
    <t xml:space="preserve">Reference Case</t>
  </si>
  <si>
    <t xml:space="preserve">High Oil Price</t>
  </si>
  <si>
    <t xml:space="preserve">Low Oil Price</t>
  </si>
  <si>
    <t xml:space="preserve">High Growth</t>
  </si>
  <si>
    <t xml:space="preserve">Low Growth</t>
  </si>
  <si>
    <t xml:space="preserve">Price Change for Selected Fuels in 2035</t>
  </si>
  <si>
    <t xml:space="preserve">Industrial Coal</t>
  </si>
  <si>
    <t xml:space="preserve">Electric</t>
  </si>
  <si>
    <t xml:space="preserve">Distillate Fuel Oil</t>
  </si>
  <si>
    <t xml:space="preserve">Steam Coal</t>
  </si>
  <si>
    <t xml:space="preserve">Monte Carlo Simulations</t>
  </si>
  <si>
    <t xml:space="preserve">Inputs for Monte Carlo Simulation</t>
  </si>
  <si>
    <t xml:space="preserve">Mean</t>
  </si>
  <si>
    <t xml:space="preserve">Standard Deviation</t>
  </si>
  <si>
    <t xml:space="preserve">Form</t>
  </si>
  <si>
    <t xml:space="preserve">Location</t>
  </si>
  <si>
    <t xml:space="preserve">Normal</t>
  </si>
  <si>
    <t xml:space="preserve">Diesel</t>
  </si>
  <si>
    <t xml:space="preserve">Lognormal</t>
  </si>
  <si>
    <t xml:space="preserve">Ind. Electricity</t>
  </si>
  <si>
    <t xml:space="preserve">Res. Natural Gas</t>
  </si>
  <si>
    <t xml:space="preserve">Com. Natural Gas</t>
  </si>
  <si>
    <t xml:space="preserve">Monte Carlo Simulations (With Fuel Mix Change)</t>
  </si>
  <si>
    <t xml:space="preserve">Monte Carlo Simulations (With No Fuel Mix Change)</t>
  </si>
  <si>
    <t xml:space="preserve">Contribution to Variance (With Fuel Mix Change)</t>
  </si>
  <si>
    <t xml:space="preserve">Contribution to Variance (With No Fuel Mix Change)</t>
  </si>
</sst>
</file>

<file path=xl/styles.xml><?xml version="1.0" encoding="utf-8"?>
<styleSheet xmlns="http://schemas.openxmlformats.org/spreadsheetml/2006/main">
  <numFmts count="21">
    <numFmt numFmtId="164" formatCode="General"/>
    <numFmt numFmtId="165" formatCode="0.0%"/>
    <numFmt numFmtId="166" formatCode="\$#,##0_);[RED]&quot;($&quot;#,##0\)"/>
    <numFmt numFmtId="167" formatCode="#,##0.0000"/>
    <numFmt numFmtId="168" formatCode="0.00"/>
    <numFmt numFmtId="169" formatCode="0%"/>
    <numFmt numFmtId="170" formatCode="General"/>
    <numFmt numFmtId="171" formatCode="_(\$* #,##0.00_);_(\$* \(#,##0.00\);_(\$* \-??_);_(@_)"/>
    <numFmt numFmtId="172" formatCode="\$#,##0_);[RED]&quot;($&quot;#,##0\)"/>
    <numFmt numFmtId="173" formatCode="_(\$* #,##0_);_(\$* \(#,##0\);_(\$* \-??_);_(@_)"/>
    <numFmt numFmtId="174" formatCode="\$#,##0"/>
    <numFmt numFmtId="175" formatCode="0.0"/>
    <numFmt numFmtId="176" formatCode="@"/>
    <numFmt numFmtId="177" formatCode="###,###,###,##0;\-#,###,###,##0;\-"/>
    <numFmt numFmtId="178" formatCode="\$#,##0.00"/>
    <numFmt numFmtId="179" formatCode="\$#,##0.00_);[RED]&quot;($&quot;#,##0.00\)"/>
    <numFmt numFmtId="180" formatCode="0.000"/>
    <numFmt numFmtId="181" formatCode="0"/>
    <numFmt numFmtId="182" formatCode="_(* #,##0.00_);_(* \(#,##0.00\);_(* \-??_);_(@_)"/>
    <numFmt numFmtId="183" formatCode="#,##0"/>
    <numFmt numFmtId="184" formatCode="0.0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Noto Sans"/>
      <family val="2"/>
    </font>
    <font>
      <b val="true"/>
      <sz val="20"/>
      <color rgb="FF333333"/>
      <name val="Calibri"/>
      <family val="2"/>
    </font>
    <font>
      <u val="single"/>
      <sz val="11"/>
      <color rgb="FF000000"/>
      <name val="Calibri"/>
      <family val="2"/>
    </font>
    <font>
      <sz val="11"/>
      <name val="Calibri"/>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b val="true"/>
      <sz val="14"/>
      <color rgb="FF000000"/>
      <name val="Calibri"/>
      <family val="2"/>
    </font>
    <font>
      <b val="true"/>
      <u val="single"/>
      <sz val="11"/>
      <color rgb="FF000000"/>
      <name val="Calibri"/>
      <family val="2"/>
    </font>
    <font>
      <i val="true"/>
      <sz val="11"/>
      <color rgb="FF000000"/>
      <name val="Calibri"/>
      <family val="2"/>
    </font>
    <font>
      <vertAlign val="subscript"/>
      <sz val="11"/>
      <name val="Calibri"/>
      <family val="2"/>
    </font>
    <font>
      <b val="true"/>
      <sz val="16"/>
      <color rgb="FF000000"/>
      <name val="Calibri"/>
      <family val="2"/>
    </font>
    <font>
      <b val="true"/>
      <sz val="11"/>
      <name val="Calibri"/>
      <family val="2"/>
    </font>
    <font>
      <i val="true"/>
      <sz val="11"/>
      <name val="Calibri"/>
      <family val="2"/>
    </font>
    <font>
      <b val="true"/>
      <i val="true"/>
      <sz val="11"/>
      <name val="Calibri"/>
      <family val="2"/>
    </font>
    <font>
      <b val="true"/>
      <sz val="16"/>
      <name val="Calibri"/>
      <family val="2"/>
    </font>
    <font>
      <b val="true"/>
      <sz val="12"/>
      <color rgb="FF000000"/>
      <name val="Calibri"/>
      <family val="2"/>
    </font>
    <font>
      <b val="true"/>
      <sz val="16"/>
      <color rgb="FF003366"/>
      <name val="Calibri"/>
      <family val="2"/>
    </font>
    <font>
      <u val="single"/>
      <sz val="11"/>
      <color rgb="FF0000FF"/>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A99BBD"/>
      </patternFill>
    </fill>
    <fill>
      <patternFill patternType="solid">
        <fgColor rgb="FFCCFFFF"/>
        <bgColor rgb="FFCCFFCC"/>
      </patternFill>
    </fill>
    <fill>
      <patternFill patternType="solid">
        <fgColor rgb="FFFFCC99"/>
        <bgColor rgb="FFE7E7E7"/>
      </patternFill>
    </fill>
    <fill>
      <patternFill patternType="solid">
        <fgColor rgb="FF99CCFF"/>
        <bgColor rgb="FFCCCCFF"/>
      </patternFill>
    </fill>
    <fill>
      <patternFill patternType="solid">
        <fgColor rgb="FFFF8080"/>
        <bgColor rgb="FFF79646"/>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00"/>
      </patternFill>
    </fill>
    <fill>
      <patternFill patternType="solid">
        <fgColor rgb="FF33CCCC"/>
        <bgColor rgb="FF4BACC6"/>
      </patternFill>
    </fill>
    <fill>
      <patternFill patternType="solid">
        <fgColor rgb="FFFF9900"/>
        <bgColor rgb="FFF79646"/>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C0C0C0"/>
        <bgColor rgb="FFB9CD96"/>
      </patternFill>
    </fill>
    <fill>
      <patternFill patternType="solid">
        <fgColor rgb="FF969696"/>
        <bgColor rgb="FFA99BBD"/>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color rgb="FF969696"/>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5" fontId="0"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4" borderId="0" xfId="49"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14" borderId="10" xfId="43" applyFont="true" applyBorder="true" applyAlignment="true" applyProtection="true">
      <alignment horizontal="general" vertical="bottom" textRotation="0" wrapText="false" indent="0" shrinkToFit="false"/>
      <protection locked="true" hidden="false"/>
    </xf>
    <xf numFmtId="164" fontId="4" fillId="14" borderId="11" xfId="43" applyFont="false" applyBorder="true" applyAlignment="true" applyProtection="true">
      <alignment horizontal="general" vertical="bottom" textRotation="0" wrapText="false" indent="0" shrinkToFit="false"/>
      <protection locked="true" hidden="false"/>
    </xf>
    <xf numFmtId="164" fontId="4" fillId="14" borderId="12" xfId="43" applyFont="false" applyBorder="true" applyAlignment="true" applyProtection="true">
      <alignment horizontal="general" vertical="bottom" textRotation="0" wrapText="false" indent="0" shrinkToFit="false"/>
      <protection locked="true" hidden="false"/>
    </xf>
    <xf numFmtId="164" fontId="0" fillId="6" borderId="10" xfId="25" applyFont="false" applyBorder="true" applyAlignment="true" applyProtection="true">
      <alignment horizontal="general" vertical="bottom" textRotation="0" wrapText="false" indent="0" shrinkToFit="false"/>
      <protection locked="true" hidden="false"/>
    </xf>
    <xf numFmtId="164" fontId="0" fillId="6" borderId="12" xfId="25" applyFont="false" applyBorder="true" applyAlignment="true" applyProtection="true">
      <alignment horizontal="general" vertical="bottom" textRotation="0" wrapText="false" indent="0" shrinkToFit="false"/>
      <protection locked="true" hidden="false"/>
    </xf>
    <xf numFmtId="164" fontId="0" fillId="6" borderId="13" xfId="25" applyFont="true" applyBorder="true" applyAlignment="true" applyProtection="true">
      <alignment horizontal="center" vertical="distributed" textRotation="0" wrapText="true" indent="0" shrinkToFit="false"/>
      <protection locked="true" hidden="false"/>
    </xf>
    <xf numFmtId="164" fontId="0" fillId="6" borderId="12" xfId="25" applyFont="true" applyBorder="true" applyAlignment="true" applyProtection="true">
      <alignment horizontal="center" vertical="distributed" textRotation="0" wrapText="true" indent="0" shrinkToFit="false"/>
      <protection locked="true" hidden="false"/>
    </xf>
    <xf numFmtId="164" fontId="0" fillId="6" borderId="13" xfId="25" applyFont="true" applyBorder="true" applyAlignment="true" applyProtection="true">
      <alignment horizontal="center" vertical="bottom" textRotation="0" wrapText="false" indent="0" shrinkToFit="false"/>
      <protection locked="true" hidden="false"/>
    </xf>
    <xf numFmtId="164" fontId="0" fillId="6" borderId="14" xfId="25" applyFont="true" applyBorder="true" applyAlignment="true" applyProtection="true">
      <alignment horizontal="general" vertical="bottom" textRotation="0" wrapText="false" indent="0" shrinkToFit="false"/>
      <protection locked="true" hidden="false"/>
    </xf>
    <xf numFmtId="164" fontId="0" fillId="6" borderId="15" xfId="25" applyFont="false" applyBorder="true" applyAlignment="true" applyProtection="true">
      <alignment horizontal="general" vertical="bottom" textRotation="0" wrapText="false" indent="0" shrinkToFit="false"/>
      <protection locked="true" hidden="false"/>
    </xf>
    <xf numFmtId="166" fontId="0" fillId="6" borderId="16" xfId="25" applyFont="false" applyBorder="true" applyAlignment="true" applyProtection="true">
      <alignment horizontal="general" vertical="bottom" textRotation="0" wrapText="false" indent="0" shrinkToFit="false"/>
      <protection locked="true" hidden="false"/>
    </xf>
    <xf numFmtId="166" fontId="0" fillId="6" borderId="15" xfId="25" applyFont="false" applyBorder="true" applyAlignment="true" applyProtection="true">
      <alignment horizontal="general" vertical="bottom" textRotation="0" wrapText="false" indent="0" shrinkToFit="false"/>
      <protection locked="true" hidden="false"/>
    </xf>
    <xf numFmtId="164" fontId="0" fillId="6" borderId="16" xfId="25" applyFont="false" applyBorder="true" applyAlignment="true" applyProtection="true">
      <alignment horizontal="general" vertical="bottom" textRotation="0" wrapText="false" indent="0" shrinkToFit="false"/>
      <protection locked="true" hidden="false"/>
    </xf>
    <xf numFmtId="164" fontId="0" fillId="6" borderId="17" xfId="25" applyFont="false" applyBorder="true" applyAlignment="true" applyProtection="true">
      <alignment horizontal="general" vertical="bottom" textRotation="0" wrapText="false" indent="0" shrinkToFit="false"/>
      <protection locked="true" hidden="false"/>
    </xf>
    <xf numFmtId="164" fontId="0" fillId="6" borderId="18" xfId="25" applyFont="true" applyBorder="true" applyAlignment="true" applyProtection="true">
      <alignment horizontal="general" vertical="bottom" textRotation="0" wrapText="false" indent="0" shrinkToFit="false"/>
      <protection locked="true" hidden="false"/>
    </xf>
    <xf numFmtId="166" fontId="0" fillId="6" borderId="19" xfId="25" applyFont="false" applyBorder="true" applyAlignment="true" applyProtection="true">
      <alignment horizontal="general" vertical="bottom" textRotation="0" wrapText="false" indent="0" shrinkToFit="false"/>
      <protection locked="true" hidden="false"/>
    </xf>
    <xf numFmtId="166" fontId="0" fillId="8" borderId="0" xfId="31"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6" fontId="0" fillId="8" borderId="18" xfId="31" applyFont="false" applyBorder="true" applyAlignment="true" applyProtection="true">
      <alignment horizontal="general" vertical="bottom" textRotation="0" wrapText="false" indent="0" shrinkToFit="false"/>
      <protection locked="true" hidden="false"/>
    </xf>
    <xf numFmtId="164" fontId="0" fillId="6" borderId="20" xfId="25" applyFont="false" applyBorder="true" applyAlignment="true" applyProtection="true">
      <alignment horizontal="general" vertical="bottom" textRotation="0" wrapText="false" indent="0" shrinkToFit="false"/>
      <protection locked="true" hidden="false"/>
    </xf>
    <xf numFmtId="164" fontId="0" fillId="6" borderId="21" xfId="25" applyFont="true" applyBorder="true" applyAlignment="true" applyProtection="true">
      <alignment horizontal="general" vertical="bottom" textRotation="0" wrapText="false" indent="0" shrinkToFit="false"/>
      <protection locked="true" hidden="false"/>
    </xf>
    <xf numFmtId="166" fontId="0" fillId="6" borderId="22" xfId="25" applyFont="false" applyBorder="true" applyAlignment="true" applyProtection="true">
      <alignment horizontal="general" vertical="bottom" textRotation="0" wrapText="false" indent="0" shrinkToFit="false"/>
      <protection locked="true" hidden="false"/>
    </xf>
    <xf numFmtId="166" fontId="0" fillId="8" borderId="21" xfId="31" applyFont="true" applyBorder="true" applyAlignment="true" applyProtection="true">
      <alignment horizontal="general" vertical="bottom" textRotation="0" wrapText="false" indent="0" shrinkToFit="false"/>
      <protection locked="true" hidden="false"/>
    </xf>
    <xf numFmtId="164" fontId="0" fillId="6" borderId="22" xfId="25" applyFont="true" applyBorder="true" applyAlignment="true" applyProtection="true">
      <alignment horizontal="general" vertical="bottom" textRotation="0" wrapText="false" indent="0" shrinkToFit="false"/>
      <protection locked="true" hidden="false"/>
    </xf>
    <xf numFmtId="164" fontId="0" fillId="6" borderId="17" xfId="25" applyFont="true" applyBorder="true" applyAlignment="true" applyProtection="true">
      <alignment horizontal="general" vertical="bottom" textRotation="0" wrapText="false" indent="0" shrinkToFit="false"/>
      <protection locked="true" hidden="false"/>
    </xf>
    <xf numFmtId="167" fontId="0" fillId="6" borderId="16" xfId="25" applyFont="false" applyBorder="true" applyAlignment="true" applyProtection="true">
      <alignment horizontal="general" vertical="bottom" textRotation="0" wrapText="false" indent="0" shrinkToFit="false"/>
      <protection locked="true" hidden="false"/>
    </xf>
    <xf numFmtId="167" fontId="0" fillId="6" borderId="15" xfId="25"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center" vertical="bottom" textRotation="0" wrapText="false" indent="0" shrinkToFit="false"/>
      <protection locked="true" hidden="false"/>
    </xf>
    <xf numFmtId="168" fontId="0" fillId="6" borderId="19" xfId="25" applyFont="false" applyBorder="true" applyAlignment="true" applyProtection="true">
      <alignment horizontal="general" vertical="bottom" textRotation="0" wrapText="false" indent="0" shrinkToFit="false"/>
      <protection locked="true" hidden="false"/>
    </xf>
    <xf numFmtId="168" fontId="0" fillId="8" borderId="18" xfId="31" applyFont="false" applyBorder="true" applyAlignment="true" applyProtection="true">
      <alignment horizontal="general" vertical="bottom" textRotation="0" wrapText="false" indent="0" shrinkToFit="false"/>
      <protection locked="true" hidden="false"/>
    </xf>
    <xf numFmtId="164" fontId="0" fillId="6" borderId="19" xfId="25" applyFont="true" applyBorder="true" applyAlignment="true" applyProtection="true">
      <alignment horizontal="right" vertical="distributed" textRotation="0" wrapText="true" indent="0" shrinkToFit="false"/>
      <protection locked="true" hidden="false"/>
    </xf>
    <xf numFmtId="164" fontId="20" fillId="6" borderId="19" xfId="25" applyFont="true" applyBorder="true" applyAlignment="true" applyProtection="true">
      <alignment horizontal="left" vertical="distributed" textRotation="0" wrapText="true" indent="0" shrinkToFit="false"/>
      <protection locked="true" hidden="false"/>
    </xf>
    <xf numFmtId="168" fontId="0" fillId="8" borderId="19" xfId="31" applyFont="false" applyBorder="true" applyAlignment="true" applyProtection="true">
      <alignment horizontal="general" vertical="bottom" textRotation="0" wrapText="false" indent="0" shrinkToFit="false"/>
      <protection locked="true" hidden="false"/>
    </xf>
    <xf numFmtId="168" fontId="0" fillId="6" borderId="22" xfId="25" applyFont="false" applyBorder="true" applyAlignment="true" applyProtection="true">
      <alignment horizontal="general" vertical="bottom" textRotation="0" wrapText="false" indent="0" shrinkToFit="false"/>
      <protection locked="true" hidden="false"/>
    </xf>
    <xf numFmtId="168" fontId="0" fillId="8" borderId="21" xfId="31" applyFont="false" applyBorder="true" applyAlignment="true" applyProtection="true">
      <alignment horizontal="general" vertical="bottom" textRotation="0" wrapText="false" indent="0" shrinkToFit="false"/>
      <protection locked="true" hidden="false"/>
    </xf>
    <xf numFmtId="164" fontId="0" fillId="6" borderId="22" xfId="25" applyFont="true" applyBorder="true" applyAlignment="true" applyProtection="true">
      <alignment horizontal="right" vertical="distributed" textRotation="0" wrapText="true" indent="0" shrinkToFit="false"/>
      <protection locked="true" hidden="false"/>
    </xf>
    <xf numFmtId="167" fontId="0" fillId="6" borderId="18" xfId="25" applyFont="false" applyBorder="true" applyAlignment="true" applyProtection="true">
      <alignment horizontal="general" vertical="bottom" textRotation="0" wrapText="false" indent="0" shrinkToFit="false"/>
      <protection locked="true" hidden="false"/>
    </xf>
    <xf numFmtId="164" fontId="0" fillId="6" borderId="0" xfId="25" applyFont="true" applyBorder="true" applyAlignment="true" applyProtection="true">
      <alignment horizontal="general" vertical="bottom" textRotation="0" wrapText="false" indent="0" shrinkToFit="false"/>
      <protection locked="true" hidden="false"/>
    </xf>
    <xf numFmtId="168" fontId="0" fillId="6" borderId="17" xfId="25" applyFont="true" applyBorder="true" applyAlignment="true" applyProtection="true">
      <alignment horizontal="right" vertical="bottom" textRotation="0" wrapText="false" indent="0" shrinkToFit="false"/>
      <protection locked="true" hidden="false"/>
    </xf>
    <xf numFmtId="168" fontId="0" fillId="8" borderId="17" xfId="31" applyFont="true" applyBorder="true" applyAlignment="true" applyProtection="true">
      <alignment horizontal="right" vertical="bottom" textRotation="0" wrapText="false" indent="0" shrinkToFit="false"/>
      <protection locked="true" hidden="false"/>
    </xf>
    <xf numFmtId="164" fontId="0" fillId="6" borderId="17" xfId="25" applyFont="true" applyBorder="true" applyAlignment="true" applyProtection="true">
      <alignment horizontal="right" vertical="distributed" textRotation="0" wrapText="true" indent="0" shrinkToFit="false"/>
      <protection locked="true" hidden="false"/>
    </xf>
    <xf numFmtId="168" fontId="0" fillId="6" borderId="19" xfId="25" applyFont="true" applyBorder="true" applyAlignment="true" applyProtection="true">
      <alignment horizontal="right" vertical="bottom" textRotation="0" wrapText="false" indent="0" shrinkToFit="false"/>
      <protection locked="true" hidden="false"/>
    </xf>
    <xf numFmtId="168" fontId="0" fillId="8" borderId="0" xfId="31" applyFont="true" applyBorder="true" applyAlignment="true" applyProtection="true">
      <alignment horizontal="right" vertical="bottom" textRotation="0" wrapText="false" indent="0" shrinkToFit="false"/>
      <protection locked="true" hidden="false"/>
    </xf>
    <xf numFmtId="164" fontId="0" fillId="6" borderId="20" xfId="25" applyFont="true" applyBorder="true" applyAlignment="true" applyProtection="true">
      <alignment horizontal="general" vertical="bottom" textRotation="0" wrapText="false" indent="0" shrinkToFit="false"/>
      <protection locked="true" hidden="false"/>
    </xf>
    <xf numFmtId="164" fontId="0" fillId="6" borderId="23" xfId="25" applyFont="true" applyBorder="true" applyAlignment="true" applyProtection="true">
      <alignment horizontal="general" vertical="bottom" textRotation="0" wrapText="false" indent="0" shrinkToFit="false"/>
      <protection locked="true" hidden="false"/>
    </xf>
    <xf numFmtId="168" fontId="0" fillId="6" borderId="22" xfId="25" applyFont="true" applyBorder="true" applyAlignment="true" applyProtection="true">
      <alignment horizontal="right" vertical="bottom" textRotation="0" wrapText="false" indent="0" shrinkToFit="false"/>
      <protection locked="true" hidden="false"/>
    </xf>
    <xf numFmtId="168" fontId="0" fillId="8" borderId="21" xfId="31" applyFont="true" applyBorder="true" applyAlignment="true" applyProtection="true">
      <alignment horizontal="right" vertical="bottom" textRotation="0" wrapText="false" indent="0" shrinkToFit="false"/>
      <protection locked="true" hidden="false"/>
    </xf>
    <xf numFmtId="167" fontId="0" fillId="6" borderId="19" xfId="25" applyFont="fals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general" vertical="bottom" textRotation="0" wrapText="false" indent="0" shrinkToFit="false"/>
      <protection locked="true" hidden="false"/>
    </xf>
    <xf numFmtId="169" fontId="0" fillId="8" borderId="19" xfId="19" applyFont="true" applyBorder="true" applyAlignment="true" applyProtection="true">
      <alignment horizontal="right" vertical="bottom" textRotation="0" wrapText="false" indent="0" shrinkToFit="false"/>
      <protection locked="true" hidden="false"/>
    </xf>
    <xf numFmtId="164" fontId="0" fillId="6" borderId="19" xfId="25" applyFont="fals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right" vertical="bottom"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0" xfId="25" applyFont="false" applyBorder="true" applyAlignment="true" applyProtection="true">
      <alignment horizontal="general" vertical="bottom" textRotation="0" wrapText="false" indent="0" shrinkToFit="false"/>
      <protection locked="true" hidden="false"/>
    </xf>
    <xf numFmtId="169" fontId="0" fillId="6" borderId="22" xfId="19" applyFont="true" applyBorder="true" applyAlignment="true" applyProtection="true">
      <alignment horizontal="general" vertical="bottom" textRotation="0" wrapText="false" indent="0" shrinkToFit="false"/>
      <protection locked="true" hidden="false"/>
    </xf>
    <xf numFmtId="169" fontId="0" fillId="8" borderId="22" xfId="19" applyFont="true" applyBorder="true" applyAlignment="true" applyProtection="true">
      <alignment horizontal="right" vertical="bottom" textRotation="0" wrapText="false" indent="0" shrinkToFit="false"/>
      <protection locked="true" hidden="false"/>
    </xf>
    <xf numFmtId="170" fontId="20" fillId="6" borderId="21" xfId="25" applyFont="true" applyBorder="true" applyAlignment="true" applyProtection="true">
      <alignment horizontal="general" vertical="bottom" textRotation="0" wrapText="false" indent="0" shrinkToFit="false"/>
      <protection locked="true" hidden="false"/>
    </xf>
    <xf numFmtId="164" fontId="16" fillId="0" borderId="0" xfId="58" applyFont="true" applyBorder="false" applyAlignment="false" applyProtection="false">
      <alignment horizontal="general" vertical="bottom" textRotation="0" wrapText="false" indent="0" shrinkToFit="false"/>
      <protection locked="true" hidden="false"/>
    </xf>
    <xf numFmtId="164" fontId="4" fillId="19" borderId="14" xfId="44" applyFont="true" applyBorder="true" applyAlignment="true" applyProtection="true">
      <alignment horizontal="general" vertical="bottom" textRotation="0" wrapText="false" indent="0" shrinkToFit="false"/>
      <protection locked="true" hidden="false"/>
    </xf>
    <xf numFmtId="164" fontId="4" fillId="19" borderId="24" xfId="44" applyFont="false" applyBorder="true" applyAlignment="true" applyProtection="true">
      <alignment horizontal="general" vertical="bottom" textRotation="0" wrapText="false" indent="0" shrinkToFit="false"/>
      <protection locked="true" hidden="false"/>
    </xf>
    <xf numFmtId="164" fontId="4" fillId="19" borderId="15" xfId="44" applyFont="false" applyBorder="true" applyAlignment="true" applyProtection="true">
      <alignment horizontal="general" vertical="bottom" textRotation="0" wrapText="false" indent="0" shrinkToFit="false"/>
      <protection locked="true" hidden="false"/>
    </xf>
    <xf numFmtId="164" fontId="4" fillId="0" borderId="0" xfId="44"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10" xfId="26" applyFont="false" applyBorder="true" applyAlignment="true" applyProtection="true">
      <alignment horizontal="general" vertical="bottom" textRotation="0" wrapText="false" indent="0" shrinkToFit="false"/>
      <protection locked="true" hidden="false"/>
    </xf>
    <xf numFmtId="164" fontId="0" fillId="7" borderId="11" xfId="26" applyFont="false" applyBorder="true" applyAlignment="true" applyProtection="true">
      <alignment horizontal="general" vertical="bottom" textRotation="0" wrapText="false" indent="0" shrinkToFit="false"/>
      <protection locked="true" hidden="false"/>
    </xf>
    <xf numFmtId="164" fontId="0" fillId="7" borderId="13" xfId="26" applyFont="false" applyBorder="true" applyAlignment="true" applyProtection="true">
      <alignment horizontal="center" vertical="center" textRotation="0" wrapText="false" indent="0" shrinkToFit="false"/>
      <protection locked="true" hidden="false"/>
    </xf>
    <xf numFmtId="164" fontId="0" fillId="7" borderId="12" xfId="26" applyFont="false" applyBorder="true" applyAlignment="true" applyProtection="true">
      <alignment horizontal="center"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0" fillId="7" borderId="17" xfId="26" applyFont="true" applyBorder="true" applyAlignment="true" applyProtection="true">
      <alignment horizontal="general" vertical="bottom" textRotation="0" wrapText="false" indent="0" shrinkToFit="false"/>
      <protection locked="true" hidden="false"/>
    </xf>
    <xf numFmtId="164" fontId="0" fillId="7" borderId="0" xfId="26" applyFont="false" applyBorder="true" applyAlignment="true" applyProtection="true">
      <alignment horizontal="general" vertical="bottom" textRotation="0" wrapText="false" indent="0" shrinkToFit="false"/>
      <protection locked="true" hidden="false"/>
    </xf>
    <xf numFmtId="164" fontId="0" fillId="7" borderId="19" xfId="26" applyFont="false" applyBorder="true" applyAlignment="true" applyProtection="true">
      <alignment horizontal="general" vertical="bottom" textRotation="0" wrapText="false" indent="0" shrinkToFit="false"/>
      <protection locked="true" hidden="false"/>
    </xf>
    <xf numFmtId="164" fontId="0" fillId="7" borderId="18" xfId="26" applyFont="false" applyBorder="true" applyAlignment="true" applyProtection="true">
      <alignment horizontal="general" vertical="bottom" textRotation="0" wrapText="false" indent="0" shrinkToFit="false"/>
      <protection locked="true" hidden="false"/>
    </xf>
    <xf numFmtId="164" fontId="0" fillId="7" borderId="17" xfId="26" applyFont="false" applyBorder="true" applyAlignment="true" applyProtection="true">
      <alignment horizontal="general" vertical="bottom" textRotation="0" wrapText="false" indent="0" shrinkToFit="false"/>
      <protection locked="true" hidden="false"/>
    </xf>
    <xf numFmtId="165" fontId="0" fillId="7" borderId="19" xfId="19" applyFont="true" applyBorder="true" applyAlignment="true" applyProtection="true">
      <alignment horizontal="general" vertical="bottom" textRotation="0" wrapText="false" indent="0" shrinkToFit="false"/>
      <protection locked="true" hidden="false"/>
    </xf>
    <xf numFmtId="165" fontId="0" fillId="7" borderId="18" xfId="19" applyFont="true" applyBorder="true" applyAlignment="true" applyProtection="true">
      <alignment horizontal="general" vertical="bottom" textRotation="0" wrapText="false" indent="0" shrinkToFit="false"/>
      <protection locked="true" hidden="false"/>
    </xf>
    <xf numFmtId="164" fontId="0" fillId="7" borderId="20" xfId="26" applyFont="true" applyBorder="true" applyAlignment="true" applyProtection="true">
      <alignment horizontal="general"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65" fontId="0" fillId="7" borderId="22" xfId="19"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7" borderId="0" xfId="26" applyFont="true" applyBorder="true" applyAlignment="true" applyProtection="true">
      <alignment horizontal="general" vertical="bottom" textRotation="0" wrapText="false" indent="0" shrinkToFit="false"/>
      <protection locked="true" hidden="false"/>
    </xf>
    <xf numFmtId="172" fontId="0" fillId="7" borderId="19" xfId="17"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2" fontId="0" fillId="7" borderId="18" xfId="17" applyFont="true" applyBorder="true" applyAlignment="true" applyProtection="true">
      <alignment horizontal="general" vertical="bottom" textRotation="0" wrapText="false" indent="0" shrinkToFit="false"/>
      <protection locked="true" hidden="false"/>
    </xf>
    <xf numFmtId="172" fontId="0" fillId="7" borderId="22" xfId="17" applyFont="true" applyBorder="true" applyAlignment="true" applyProtection="true">
      <alignment horizontal="general" vertical="bottom"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64" fontId="0" fillId="7" borderId="15" xfId="26" applyFont="false" applyBorder="true" applyAlignment="true" applyProtection="true">
      <alignment horizontal="general" vertical="bottom" textRotation="0" wrapText="false" indent="0" shrinkToFit="false"/>
      <protection locked="true" hidden="false"/>
    </xf>
    <xf numFmtId="164" fontId="0" fillId="7" borderId="18" xfId="26" applyFont="true" applyBorder="true" applyAlignment="true" applyProtection="true">
      <alignment horizontal="general" vertical="bottom" textRotation="0" wrapText="false" indent="0" shrinkToFit="false"/>
      <protection locked="true" hidden="false"/>
    </xf>
    <xf numFmtId="164" fontId="0" fillId="7" borderId="16" xfId="26" applyFont="false" applyBorder="true" applyAlignment="true" applyProtection="true">
      <alignment horizontal="general" vertical="bottom" textRotation="0" wrapText="false" indent="0" shrinkToFit="false"/>
      <protection locked="true" hidden="false"/>
    </xf>
    <xf numFmtId="169" fontId="0" fillId="7" borderId="19" xfId="19" applyFont="true" applyBorder="true" applyAlignment="true" applyProtection="true">
      <alignment horizontal="general" vertical="bottom" textRotation="0" wrapText="false" indent="0" shrinkToFit="false"/>
      <protection locked="true" hidden="false"/>
    </xf>
    <xf numFmtId="174" fontId="24" fillId="7" borderId="19" xfId="54" applyFont="true" applyBorder="true" applyAlignment="true" applyProtection="true">
      <alignment horizontal="general" vertical="bottom" textRotation="0" wrapText="false" indent="0" shrinkToFit="false"/>
      <protection locked="true" hidden="false"/>
    </xf>
    <xf numFmtId="174" fontId="24" fillId="7" borderId="18" xfId="54" applyFont="true" applyBorder="true" applyAlignment="true" applyProtection="true">
      <alignment horizontal="general" vertical="bottom" textRotation="0" wrapText="false" indent="0" shrinkToFit="false"/>
      <protection locked="true" hidden="false"/>
    </xf>
    <xf numFmtId="164" fontId="0" fillId="24" borderId="0" xfId="26" applyFont="false" applyBorder="true" applyAlignment="true" applyProtection="tru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7" borderId="20" xfId="26" applyFont="false" applyBorder="true" applyAlignment="true" applyProtection="true">
      <alignment horizontal="general" vertical="bottom" textRotation="0" wrapText="false" indent="0" shrinkToFit="false"/>
      <protection locked="true" hidden="false"/>
    </xf>
    <xf numFmtId="164" fontId="0" fillId="7" borderId="21" xfId="26" applyFont="true" applyBorder="true" applyAlignment="true" applyProtection="true">
      <alignment horizontal="general" vertical="bottom" textRotation="0" wrapText="false" indent="0" shrinkToFit="false"/>
      <protection locked="true" hidden="false"/>
    </xf>
    <xf numFmtId="174" fontId="24" fillId="7" borderId="22" xfId="54" applyFont="true" applyBorder="true" applyAlignment="true" applyProtection="true">
      <alignment horizontal="general" vertical="bottom" textRotation="0" wrapText="false" indent="0" shrinkToFit="false"/>
      <protection locked="true" hidden="false"/>
    </xf>
    <xf numFmtId="174" fontId="24" fillId="7" borderId="21" xfId="54" applyFont="true" applyBorder="true" applyAlignment="true" applyProtection="true">
      <alignment horizontal="general" vertical="bottom" textRotation="0" wrapText="false" indent="0" shrinkToFit="false"/>
      <protection locked="true" hidden="false"/>
    </xf>
    <xf numFmtId="164" fontId="10" fillId="0" borderId="3" xfId="50" applyFont="true" applyBorder="true" applyAlignment="true" applyProtection="true">
      <alignment horizontal="general" vertical="bottom" textRotation="0" wrapText="false" indent="0" shrinkToFit="false"/>
      <protection locked="true" hidden="false"/>
    </xf>
    <xf numFmtId="164" fontId="19"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10" fillId="0" borderId="3" xfId="5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8" fontId="24" fillId="0" borderId="23"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5" fontId="0" fillId="0" borderId="23" xfId="0" applyFont="true" applyBorder="true" applyAlignment="false" applyProtection="false">
      <alignment horizontal="general"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6" fontId="24" fillId="0" borderId="21" xfId="0" applyFont="true" applyBorder="true" applyAlignment="true" applyProtection="false">
      <alignment horizontal="general" vertical="bottom" textRotation="0" wrapText="false" indent="0" shrinkToFit="false"/>
      <protection locked="true" hidden="false"/>
    </xf>
    <xf numFmtId="177" fontId="24" fillId="0" borderId="23"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76" fontId="24" fillId="0" borderId="18" xfId="0" applyFont="true" applyBorder="true" applyAlignment="true" applyProtection="false">
      <alignment horizontal="general" vertical="bottom" textRotation="0" wrapText="false" indent="0" shrinkToFit="false"/>
      <protection locked="true" hidden="false"/>
    </xf>
    <xf numFmtId="165" fontId="24" fillId="0" borderId="0" xfId="19" applyFont="true" applyBorder="true" applyAlignment="true" applyProtection="true">
      <alignment horizontal="right" vertical="bottom" textRotation="0" wrapText="false" indent="0" shrinkToFit="false"/>
      <protection locked="true" hidden="false"/>
    </xf>
    <xf numFmtId="165" fontId="24" fillId="0" borderId="23" xfId="19" applyFont="true" applyBorder="true" applyAlignment="true" applyProtection="true">
      <alignment horizontal="right" vertical="bottom" textRotation="0" wrapText="false" indent="0" shrinkToFit="false"/>
      <protection locked="true" hidden="false"/>
    </xf>
    <xf numFmtId="164" fontId="10" fillId="0" borderId="3" xfId="5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8" fontId="0" fillId="0" borderId="0" xfId="17" applyFont="true" applyBorder="true" applyAlignment="true" applyProtection="true">
      <alignment horizontal="center"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protection locked="true" hidden="false"/>
    </xf>
    <xf numFmtId="179" fontId="0" fillId="0" borderId="18" xfId="0" applyFont="true" applyBorder="true" applyAlignment="true" applyProtection="false">
      <alignment horizontal="center" vertical="bottom" textRotation="0" wrapText="false" indent="0" shrinkToFit="false"/>
      <protection locked="true" hidden="false"/>
    </xf>
    <xf numFmtId="178" fontId="0" fillId="0" borderId="20" xfId="17" applyFont="true" applyBorder="true" applyAlignment="true" applyProtection="true">
      <alignment horizontal="center" vertical="bottom" textRotation="0" wrapText="false" indent="0" shrinkToFit="false"/>
      <protection locked="true" hidden="false"/>
    </xf>
    <xf numFmtId="178" fontId="0" fillId="0" borderId="23" xfId="17" applyFont="true" applyBorder="true" applyAlignment="true" applyProtection="true">
      <alignment horizontal="center" vertical="bottom" textRotation="0" wrapText="false" indent="0" shrinkToFit="false"/>
      <protection locked="true" hidden="false"/>
    </xf>
    <xf numFmtId="179" fontId="0" fillId="0" borderId="23" xfId="0" applyFont="true" applyBorder="true" applyAlignment="true" applyProtection="false">
      <alignment horizontal="center" vertical="bottom" textRotation="0" wrapText="false" indent="0" shrinkToFit="false"/>
      <protection locked="true" hidden="false"/>
    </xf>
    <xf numFmtId="179" fontId="0" fillId="0" borderId="2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0" fontId="0" fillId="0" borderId="18"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21" xfId="0" applyFont="true" applyBorder="true" applyAlignment="false" applyProtection="false">
      <alignment horizontal="general" vertical="bottom" textRotation="0" wrapText="false" indent="0" shrinkToFit="false"/>
      <protection locked="true" hidden="false"/>
    </xf>
    <xf numFmtId="177" fontId="24" fillId="0" borderId="18" xfId="0" applyFont="true" applyBorder="true" applyAlignment="true" applyProtection="false">
      <alignment horizontal="right" vertical="bottom" textRotation="0" wrapText="false" indent="0" shrinkToFit="false"/>
      <protection locked="true" hidden="false"/>
    </xf>
    <xf numFmtId="177" fontId="24" fillId="0" borderId="21" xfId="0" applyFont="true" applyBorder="true" applyAlignment="true" applyProtection="false">
      <alignment horizontal="right" vertical="bottom" textRotation="0" wrapText="false" indent="0" shrinkToFit="false"/>
      <protection locked="true" hidden="false"/>
    </xf>
    <xf numFmtId="181" fontId="0" fillId="0" borderId="20" xfId="0" applyFont="true" applyBorder="true" applyAlignment="false" applyProtection="false">
      <alignment horizontal="general" vertical="bottom" textRotation="0" wrapText="false" indent="0" shrinkToFit="false"/>
      <protection locked="true" hidden="false"/>
    </xf>
    <xf numFmtId="181" fontId="0" fillId="0" borderId="21" xfId="0" applyFont="true" applyBorder="true" applyAlignment="false" applyProtection="false">
      <alignment horizontal="general" vertical="bottom" textRotation="0" wrapText="false" indent="0" shrinkToFit="false"/>
      <protection locked="true" hidden="false"/>
    </xf>
    <xf numFmtId="181" fontId="0" fillId="0" borderId="23" xfId="0" applyFont="true" applyBorder="true" applyAlignment="false" applyProtection="false">
      <alignment horizontal="general" vertical="bottom" textRotation="0" wrapText="false" indent="0" shrinkToFit="false"/>
      <protection locked="true" hidden="false"/>
    </xf>
    <xf numFmtId="183" fontId="0" fillId="0" borderId="23" xfId="15" applyFont="true" applyBorder="true" applyAlignment="true" applyProtection="true">
      <alignment horizontal="general" vertical="bottom" textRotation="0" wrapText="false" indent="0" shrinkToFit="false"/>
      <protection locked="true" hidden="false"/>
    </xf>
    <xf numFmtId="183" fontId="0" fillId="0" borderId="21" xfId="15" applyFont="true" applyBorder="true" applyAlignment="true" applyProtection="tru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right"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80" fontId="24" fillId="0" borderId="0" xfId="58" applyFont="true" applyBorder="fals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80" fontId="24" fillId="0" borderId="0" xfId="5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80" fontId="34" fillId="0" borderId="0" xfId="58" applyFont="true" applyBorder="false" applyAlignment="false" applyProtection="false">
      <alignment horizontal="general" vertical="bottom" textRotation="0" wrapText="false" indent="0" shrinkToFit="false"/>
      <protection locked="true" hidden="false"/>
    </xf>
    <xf numFmtId="165" fontId="34" fillId="0" borderId="0" xfId="63" applyFont="true" applyBorder="true" applyAlignment="true" applyProtection="tru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5" fontId="24" fillId="0" borderId="0" xfId="63" applyFont="true" applyBorder="true" applyAlignment="true" applyProtection="true">
      <alignment horizontal="center" vertical="bottom" textRotation="0" wrapText="false" indent="0" shrinkToFit="false"/>
      <protection locked="true" hidden="false"/>
    </xf>
    <xf numFmtId="165" fontId="34" fillId="0" borderId="0" xfId="63" applyFont="true" applyBorder="true" applyAlignment="true" applyProtection="true">
      <alignment horizontal="general" vertical="bottom" textRotation="0" wrapText="fals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84"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3" xfId="50" applyFont="true" applyBorder="false" applyAlignment="true" applyProtection="tru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13" xfId="0" applyFont="true" applyBorder="true" applyAlignment="true" applyProtection="false">
      <alignment horizontal="center" vertical="bottom" textRotation="0" wrapText="false" indent="0" shrinkToFit="false"/>
      <protection locked="true" hidden="false"/>
    </xf>
    <xf numFmtId="164" fontId="24" fillId="0" borderId="13" xfId="58" applyFont="true" applyBorder="true" applyAlignment="true" applyProtection="false">
      <alignment horizontal="center" vertical="bottom" textRotation="0" wrapText="false" indent="0" shrinkToFit="false"/>
      <protection locked="true" hidden="false"/>
    </xf>
    <xf numFmtId="164" fontId="24" fillId="0" borderId="10" xfId="58"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81" fontId="19" fillId="0" borderId="17"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4" fontId="34" fillId="0" borderId="0" xfId="5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4" fillId="0" borderId="15" xfId="19" applyFont="true" applyBorder="true" applyAlignment="true" applyProtection="true">
      <alignment horizontal="right" vertical="bottom" textRotation="0" wrapText="false" indent="0" shrinkToFit="false"/>
      <protection locked="true" hidden="false"/>
    </xf>
    <xf numFmtId="164" fontId="24" fillId="0" borderId="17" xfId="58"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right" vertical="bottom" textRotation="0" wrapText="false" indent="0" shrinkToFit="false"/>
      <protection locked="true" hidden="false"/>
    </xf>
    <xf numFmtId="180" fontId="0" fillId="0" borderId="17"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19" fillId="0" borderId="1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65" fontId="24" fillId="0" borderId="18" xfId="19" applyFont="true" applyBorder="true" applyAlignment="true" applyProtection="true">
      <alignment horizontal="right" vertical="bottom" textRotation="0" wrapText="false" indent="0" shrinkToFit="false"/>
      <protection locked="true" hidden="false"/>
    </xf>
    <xf numFmtId="180" fontId="24" fillId="0" borderId="17" xfId="58" applyFont="true" applyBorder="true" applyAlignment="true" applyProtection="false">
      <alignment horizontal="right" vertical="bottom" textRotation="0" wrapText="false" indent="0" shrinkToFit="false"/>
      <protection locked="true" hidden="false"/>
    </xf>
    <xf numFmtId="180" fontId="24" fillId="0" borderId="0" xfId="58" applyFont="true" applyBorder="fals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80" fontId="24" fillId="0" borderId="0" xfId="58"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0" fillId="0" borderId="23" xfId="19" applyFont="true" applyBorder="true" applyAlignment="true" applyProtection="true">
      <alignment horizontal="general" vertical="bottom" textRotation="0" wrapText="false" indent="0" shrinkToFit="false"/>
      <protection locked="true" hidden="false"/>
    </xf>
    <xf numFmtId="165" fontId="0" fillId="0" borderId="21"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80" fontId="0" fillId="0" borderId="20" xfId="0" applyFont="false" applyBorder="true" applyAlignment="true" applyProtection="false">
      <alignment horizontal="right" vertical="bottom" textRotation="0" wrapText="false" indent="0" shrinkToFit="false"/>
      <protection locked="true" hidden="false"/>
    </xf>
    <xf numFmtId="180" fontId="0" fillId="0" borderId="23" xfId="0" applyFont="false" applyBorder="true" applyAlignment="true" applyProtection="false">
      <alignment horizontal="right" vertical="bottom" textRotation="0" wrapText="false" indent="0" shrinkToFit="false"/>
      <protection locked="true" hidden="false"/>
    </xf>
    <xf numFmtId="180" fontId="19" fillId="0" borderId="21"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80" fontId="24" fillId="0" borderId="23" xfId="58"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70" fontId="19" fillId="0" borderId="21" xfId="0" applyFont="true" applyBorder="true" applyAlignment="true" applyProtection="false">
      <alignment horizontal="right" vertical="bottom" textRotation="0" wrapText="false" indent="0" shrinkToFit="false"/>
      <protection locked="true" hidden="false"/>
    </xf>
    <xf numFmtId="164" fontId="19" fillId="0" borderId="23" xfId="0" applyFont="true" applyBorder="true" applyAlignment="true" applyProtection="false">
      <alignment horizontal="right" vertical="bottom" textRotation="0" wrapText="false" indent="0" shrinkToFit="false"/>
      <protection locked="true" hidden="false"/>
    </xf>
    <xf numFmtId="165" fontId="24" fillId="0" borderId="21" xfId="19" applyFont="true" applyBorder="true" applyAlignment="true" applyProtection="true">
      <alignment horizontal="right"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true" applyProtection="false">
      <alignment horizontal="right" vertical="bottom" textRotation="0" wrapText="false" indent="0" shrinkToFit="false"/>
      <protection locked="true" hidden="false"/>
    </xf>
    <xf numFmtId="180" fontId="34" fillId="0" borderId="23" xfId="58" applyFont="true" applyBorder="true" applyAlignment="true" applyProtection="false">
      <alignment horizontal="right" vertical="bottom" textRotation="0" wrapText="false" indent="0" shrinkToFit="false"/>
      <protection locked="true" hidden="false"/>
    </xf>
    <xf numFmtId="180" fontId="19" fillId="0" borderId="23" xfId="0" applyFont="true" applyBorder="true" applyAlignment="true" applyProtection="false">
      <alignment horizontal="right" vertical="bottom" textRotation="0" wrapText="false" indent="0" shrinkToFit="false"/>
      <protection locked="true" hidden="false"/>
    </xf>
    <xf numFmtId="180" fontId="34" fillId="0" borderId="17" xfId="58" applyFont="true" applyBorder="true" applyAlignment="true" applyProtection="false">
      <alignment horizontal="right" vertical="bottom" textRotation="0" wrapText="false" indent="0" shrinkToFit="false"/>
      <protection locked="true" hidden="false"/>
    </xf>
    <xf numFmtId="180" fontId="34" fillId="0" borderId="0" xfId="58"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9" fontId="0" fillId="0" borderId="21" xfId="19"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84" fontId="0" fillId="0" borderId="0" xfId="19" applyFont="true" applyBorder="true" applyAlignment="true" applyProtection="true">
      <alignment horizontal="right" vertical="bottom" textRotation="0" wrapText="false" indent="0" shrinkToFit="false"/>
      <protection locked="true" hidden="false"/>
    </xf>
    <xf numFmtId="165" fontId="3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general" vertical="bottom" textRotation="0" wrapText="true" indent="0" shrinkToFit="false"/>
      <protection locked="true" hidden="false"/>
    </xf>
    <xf numFmtId="164" fontId="36" fillId="0" borderId="0" xfId="59" applyFont="true" applyBorder="false" applyAlignment="true" applyProtection="false">
      <alignment horizontal="general" vertical="bottom" textRotation="0" wrapText="true" indent="0" shrinkToFit="false"/>
      <protection locked="true" hidden="false"/>
    </xf>
    <xf numFmtId="164" fontId="19" fillId="4" borderId="0" xfId="23"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0" fontId="36" fillId="0" borderId="0" xfId="58" applyFont="true" applyBorder="false" applyAlignment="false" applyProtection="false">
      <alignment horizontal="general" vertical="bottom" textRotation="0" wrapText="false" indent="0" shrinkToFit="false"/>
      <protection locked="true" hidden="false"/>
    </xf>
    <xf numFmtId="180" fontId="34"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80"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true" applyProtection="false">
      <alignment horizontal="general" vertical="bottom" textRotation="0" wrapText="true" indent="0" shrinkToFit="false"/>
      <protection locked="true" hidden="false"/>
    </xf>
    <xf numFmtId="180" fontId="36" fillId="0" borderId="0" xfId="58" applyFont="true" applyBorder="false" applyAlignment="true" applyProtection="false">
      <alignment horizontal="general" vertical="bottom" textRotation="0" wrapText="true" indent="0" shrinkToFit="false"/>
      <protection locked="true" hidden="false"/>
    </xf>
    <xf numFmtId="164" fontId="24" fillId="0" borderId="0" xfId="58" applyFont="true" applyBorder="false" applyAlignment="true" applyProtection="false">
      <alignment horizontal="center" vertical="bottom" textRotation="0" wrapText="false" indent="0" shrinkToFit="false"/>
      <protection locked="true" hidden="false"/>
    </xf>
    <xf numFmtId="164" fontId="34" fillId="0" borderId="0" xfId="58" applyFont="true" applyBorder="false" applyAlignment="true" applyProtection="false">
      <alignment horizontal="left" vertical="bottom" textRotation="0" wrapText="false" indent="3" shrinkToFit="false"/>
      <protection locked="true" hidden="false"/>
    </xf>
    <xf numFmtId="164" fontId="19" fillId="4" borderId="0" xfId="23"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184" fontId="0" fillId="0" borderId="0" xfId="19" applyFont="true" applyBorder="true" applyAlignment="true" applyProtection="true">
      <alignment horizontal="center" vertical="bottom" textRotation="0" wrapText="false" indent="0" shrinkToFit="false"/>
      <protection locked="true" hidden="false"/>
    </xf>
    <xf numFmtId="164" fontId="39" fillId="0" borderId="3" xfId="50" applyFont="true" applyBorder="true" applyAlignment="true" applyProtection="true">
      <alignment horizontal="general" vertical="bottom" textRotation="0" wrapText="false" indent="0" shrinkToFit="false"/>
      <protection locked="true" hidden="false"/>
    </xf>
    <xf numFmtId="180" fontId="36" fillId="0" borderId="0" xfId="59" applyFont="true" applyBorder="false" applyAlignment="true" applyProtection="false">
      <alignment horizontal="general" vertical="bottom" textRotation="0" wrapText="true" indent="0" shrinkToFit="false"/>
      <protection locked="true" hidden="false"/>
    </xf>
    <xf numFmtId="180" fontId="24" fillId="0" borderId="0" xfId="58" applyFont="true" applyBorder="false" applyAlignment="true" applyProtection="false">
      <alignment horizontal="center"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39" fillId="0" borderId="3" xfId="50" applyFont="true" applyBorder="fals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10" fillId="0" borderId="3" xfId="50" applyFont="true" applyBorder="false" applyAlignment="true" applyProtection="tru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19" fillId="4" borderId="0" xfId="23" applyFont="true" applyBorder="true" applyAlignment="true" applyProtection="true">
      <alignment horizontal="general" vertical="bottom" textRotation="0" wrapText="false" indent="0" shrinkToFit="false"/>
      <protection locked="true" hidden="false"/>
    </xf>
    <xf numFmtId="164" fontId="35" fillId="0" borderId="23" xfId="58" applyFont="true" applyBorder="true" applyAlignment="true" applyProtection="false">
      <alignment horizontal="left" vertical="bottom" textRotation="0" wrapText="false" indent="0" shrinkToFit="false"/>
      <protection locked="true" hidden="false"/>
    </xf>
    <xf numFmtId="164" fontId="34" fillId="0" borderId="23" xfId="58"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8" fontId="24" fillId="0" borderId="0" xfId="58" applyFont="true" applyBorder="false" applyAlignment="false" applyProtection="false">
      <alignment horizontal="general" vertical="bottom" textRotation="0" wrapText="false" indent="0" shrinkToFit="false"/>
      <protection locked="true" hidden="false"/>
    </xf>
    <xf numFmtId="178" fontId="34" fillId="0" borderId="0" xfId="58" applyFont="true" applyBorder="false" applyAlignment="false" applyProtection="false">
      <alignment horizontal="general" vertical="bottom" textRotation="0" wrapText="false" indent="0" shrinkToFit="false"/>
      <protection locked="true" hidden="false"/>
    </xf>
    <xf numFmtId="178" fontId="24" fillId="0" borderId="0" xfId="58"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34"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false" applyProtection="false">
      <alignment horizontal="general" vertical="bottom" textRotation="0" wrapText="false" indent="0" shrinkToFit="false"/>
      <protection locked="true" hidden="false"/>
    </xf>
    <xf numFmtId="178" fontId="36" fillId="0" borderId="0" xfId="58" applyFont="true" applyBorder="false" applyAlignment="true" applyProtection="false">
      <alignment horizontal="general" vertical="bottom" textRotation="0" wrapText="true" indent="0" shrinkToFit="false"/>
      <protection locked="true" hidden="false"/>
    </xf>
    <xf numFmtId="178" fontId="24" fillId="0" borderId="0" xfId="17" applyFont="true" applyBorder="true" applyAlignment="true" applyProtection="true">
      <alignment horizontal="general" vertical="bottom" textRotation="0" wrapText="false" indent="0" shrinkToFit="false"/>
      <protection locked="true" hidden="false"/>
    </xf>
    <xf numFmtId="178" fontId="24" fillId="0" borderId="0" xfId="15" applyFont="true" applyBorder="true" applyAlignment="true" applyProtection="true">
      <alignment horizontal="general" vertical="bottom" textRotation="0" wrapText="false" indent="0" shrinkToFit="false"/>
      <protection locked="true" hidden="false"/>
    </xf>
    <xf numFmtId="178" fontId="36" fillId="0" borderId="0" xfId="59" applyFont="true" applyBorder="false" applyAlignment="true" applyProtection="false">
      <alignment horizontal="general" vertical="bottom" textRotation="0" wrapText="true" indent="0" shrinkToFit="false"/>
      <protection locked="true" hidden="false"/>
    </xf>
    <xf numFmtId="178" fontId="24" fillId="0" borderId="0" xfId="58" applyFont="true" applyBorder="false" applyAlignment="true" applyProtection="false">
      <alignment horizontal="center" vertical="bottom" textRotation="0" wrapText="false" indent="0" shrinkToFit="false"/>
      <protection locked="true" hidden="false"/>
    </xf>
    <xf numFmtId="184" fontId="34" fillId="0" borderId="0" xfId="19" applyFont="true" applyBorder="true" applyAlignment="true" applyProtection="true">
      <alignment horizontal="general" vertical="bottom" textRotation="0" wrapText="false" indent="0" shrinkToFit="false"/>
      <protection locked="true" hidden="false"/>
    </xf>
    <xf numFmtId="178" fontId="5" fillId="3" borderId="0" xfId="45" applyFont="true" applyBorder="true" applyAlignment="true" applyProtection="true">
      <alignment horizontal="general" vertical="bottom" textRotation="0" wrapText="false" indent="0" shrinkToFit="false"/>
      <protection locked="true" hidden="false"/>
    </xf>
    <xf numFmtId="178" fontId="24" fillId="0" borderId="0" xfId="45"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0" fillId="0" borderId="23"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40" fillId="0" borderId="19"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0" fillId="0" borderId="18" xfId="20"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35" fillId="0" borderId="19"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3"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12" xfId="57"/>
    <cellStyle name="Normal 5" xfId="58"/>
    <cellStyle name="Normal 6" xfId="59"/>
    <cellStyle name="Normal 8" xfId="60"/>
    <cellStyle name="Note 1" xfId="61"/>
    <cellStyle name="Output" xfId="62"/>
    <cellStyle name="Percent 3" xfId="63"/>
    <cellStyle name="Title" xfId="64"/>
    <cellStyle name="Total" xfId="65"/>
    <cellStyle name="Warning Text" xfId="66"/>
    <cellStyle name="*unknown*" xfId="20" builtinId="8"/>
  </cellStyles>
  <colors>
    <indexedColors>
      <rgbColor rgb="FF000000"/>
      <rgbColor rgb="FFFFFFFF"/>
      <rgbColor rgb="FFFF0000"/>
      <rgbColor rgb="FF00FF00"/>
      <rgbColor rgb="FF0000FF"/>
      <rgbColor rgb="FFFFFF00"/>
      <rgbColor rgb="FFD19392"/>
      <rgbColor rgb="FF9BBB59"/>
      <rgbColor rgb="FFDB843D"/>
      <rgbColor rgb="FF008000"/>
      <rgbColor rgb="FF000080"/>
      <rgbColor rgb="FF89A54E"/>
      <rgbColor rgb="FF800080"/>
      <rgbColor rgb="FF4198AF"/>
      <rgbColor rgb="FFC0C0C0"/>
      <rgbColor rgb="FF808080"/>
      <rgbColor rgb="FF93A9CF"/>
      <rgbColor rgb="FF993366"/>
      <rgbColor rgb="FFFFFFCC"/>
      <rgbColor rgb="FFCCFFFF"/>
      <rgbColor rgb="FF8064A2"/>
      <rgbColor rgb="FFFF8080"/>
      <rgbColor rgb="FF0066CC"/>
      <rgbColor rgb="FFCCCCFF"/>
      <rgbColor rgb="FF000080"/>
      <rgbColor rgb="FFF79646"/>
      <rgbColor rgb="FFB9CD96"/>
      <rgbColor rgb="FFA99BBD"/>
      <rgbColor rgb="FFC0504D"/>
      <rgbColor rgb="FF800000"/>
      <rgbColor rgb="FF4F81BD"/>
      <rgbColor rgb="FF0000FF"/>
      <rgbColor rgb="FF4BACC6"/>
      <rgbColor rgb="FFE7E7E7"/>
      <rgbColor rgb="FFCCFFCC"/>
      <rgbColor rgb="FFFFFF99"/>
      <rgbColor rgb="FF99CCFF"/>
      <rgbColor rgb="FFFF99CC"/>
      <rgbColor rgb="FFCC99FF"/>
      <rgbColor rgb="FFFFCC99"/>
      <rgbColor rgb="FF4572A7"/>
      <rgbColor rgb="FF33CCCC"/>
      <rgbColor rgb="FF99CC00"/>
      <rgbColor rgb="FFFFCC00"/>
      <rgbColor rgb="FFFF9900"/>
      <rgbColor rgb="FFFF6600"/>
      <rgbColor rgb="FF666699"/>
      <rgbColor rgb="FF969696"/>
      <rgbColor rgb="FF003366"/>
      <rgbColor rgb="FF339966"/>
      <rgbColor rgb="FF003300"/>
      <rgbColor rgb="FF71588F"/>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arbon Tax Revenues</a:t>
            </a:r>
          </a:p>
        </c:rich>
      </c:tx>
      <c:layout>
        <c:manualLayout>
          <c:xMode val="edge"/>
          <c:yMode val="edge"/>
          <c:x val="0.316736053288926"/>
          <c:y val="0.063144177230186"/>
        </c:manualLayout>
      </c:layout>
      <c:overlay val="0"/>
      <c:spPr>
        <a:noFill/>
        <a:ln w="0">
          <a:noFill/>
        </a:ln>
      </c:spPr>
    </c:title>
    <c:autoTitleDeleted val="0"/>
    <c:plotArea>
      <c:layout>
        <c:manualLayout>
          <c:xMode val="edge"/>
          <c:yMode val="edge"/>
          <c:x val="0.0742714404662781"/>
          <c:y val="0.286932827863997"/>
          <c:w val="0.885761865112406"/>
          <c:h val="0.675038502547092"/>
        </c:manualLayout>
      </c:layout>
      <c:lineChart>
        <c:grouping val="standard"/>
        <c:varyColors val="0"/>
        <c:ser>
          <c:idx val="0"/>
          <c:order val="0"/>
          <c:tx>
            <c:strRef>
              <c:f>"Carbon Tax Revenue"</c:f>
              <c:strCache>
                <c:ptCount val="1"/>
                <c:pt idx="0">
                  <c:v>Carbon Tax Revenue</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Revenu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Revenue!$B$152:$AD$152</c:f>
              <c:numCache>
                <c:formatCode>General</c:formatCode>
                <c:ptCount val="29"/>
                <c:pt idx="0">
                  <c:v>0</c:v>
                </c:pt>
                <c:pt idx="1">
                  <c:v>0</c:v>
                </c:pt>
                <c:pt idx="2">
                  <c:v>0</c:v>
                </c:pt>
                <c:pt idx="3">
                  <c:v>0</c:v>
                </c:pt>
                <c:pt idx="4">
                  <c:v>0</c:v>
                </c:pt>
                <c:pt idx="5">
                  <c:v>647.604254864732</c:v>
                </c:pt>
                <c:pt idx="6">
                  <c:v>968.76947260453</c:v>
                </c:pt>
                <c:pt idx="7">
                  <c:v>1289.63097543329</c:v>
                </c:pt>
                <c:pt idx="8">
                  <c:v>1603.88418985349</c:v>
                </c:pt>
                <c:pt idx="9">
                  <c:v>1907.53966113625</c:v>
                </c:pt>
                <c:pt idx="10">
                  <c:v>1905.59250300445</c:v>
                </c:pt>
                <c:pt idx="11">
                  <c:v>1904.06993620063</c:v>
                </c:pt>
                <c:pt idx="12">
                  <c:v>1910.28479599956</c:v>
                </c:pt>
                <c:pt idx="13">
                  <c:v>1900.10973269968</c:v>
                </c:pt>
                <c:pt idx="14">
                  <c:v>1893.64866654938</c:v>
                </c:pt>
                <c:pt idx="15">
                  <c:v>1871.38596095988</c:v>
                </c:pt>
                <c:pt idx="16">
                  <c:v>1897.56641854677</c:v>
                </c:pt>
                <c:pt idx="17">
                  <c:v>1933.052714777</c:v>
                </c:pt>
                <c:pt idx="18">
                  <c:v>1945.26486637697</c:v>
                </c:pt>
                <c:pt idx="19">
                  <c:v>1949.80193561374</c:v>
                </c:pt>
                <c:pt idx="20">
                  <c:v>1960.47585284798</c:v>
                </c:pt>
                <c:pt idx="21">
                  <c:v>1959.91712828125</c:v>
                </c:pt>
                <c:pt idx="22">
                  <c:v>1964.18066164952</c:v>
                </c:pt>
                <c:pt idx="23">
                  <c:v>1975.26105780191</c:v>
                </c:pt>
                <c:pt idx="24">
                  <c:v>1975.69791429673</c:v>
                </c:pt>
                <c:pt idx="25">
                  <c:v>1983.86085294473</c:v>
                </c:pt>
                <c:pt idx="26">
                  <c:v>2017.16454319944</c:v>
                </c:pt>
                <c:pt idx="27">
                  <c:v>2042.49199785153</c:v>
                </c:pt>
                <c:pt idx="28">
                  <c:v>2049.63776617772</c:v>
                </c:pt>
              </c:numCache>
            </c:numRef>
          </c:val>
          <c:smooth val="0"/>
        </c:ser>
        <c:hiLowLines>
          <c:spPr>
            <a:ln w="0">
              <a:noFill/>
            </a:ln>
          </c:spPr>
        </c:hiLowLines>
        <c:marker val="0"/>
        <c:axId val="81832642"/>
        <c:axId val="93364258"/>
      </c:lineChart>
      <c:catAx>
        <c:axId val="81832642"/>
        <c:scaling>
          <c:orientation val="minMax"/>
        </c:scaling>
        <c:delete val="0"/>
        <c:axPos val="b"/>
        <c:numFmt formatCode="General" sourceLinked="1"/>
        <c:majorTickMark val="out"/>
        <c:minorTickMark val="none"/>
        <c:tickLblPos val="nextTo"/>
        <c:spPr>
          <a:ln w="0">
            <a:solidFill>
              <a:srgbClr val="808080"/>
            </a:solidFill>
          </a:ln>
        </c:spPr>
        <c:txPr>
          <a:bodyPr rot="-2400000"/>
          <a:lstStyle/>
          <a:p>
            <a:pPr>
              <a:defRPr b="0" sz="1000" spc="-1" strike="noStrike">
                <a:solidFill>
                  <a:srgbClr val="000000"/>
                </a:solidFill>
                <a:latin typeface="Calibri"/>
              </a:defRPr>
            </a:pPr>
          </a:p>
        </c:txPr>
        <c:crossAx val="93364258"/>
        <c:crossesAt val="0"/>
        <c:auto val="1"/>
        <c:lblAlgn val="ctr"/>
        <c:lblOffset val="100"/>
        <c:noMultiLvlLbl val="0"/>
      </c:catAx>
      <c:valAx>
        <c:axId val="9336425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Dollar</a:t>
                </a:r>
              </a:p>
            </c:rich>
          </c:tx>
          <c:layout>
            <c:manualLayout>
              <c:xMode val="edge"/>
              <c:yMode val="edge"/>
              <c:x val="0.0208159866777685"/>
              <c:y val="0.1859969197962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32642"/>
        <c:crossesAt val="1"/>
        <c:crossBetween val="midCat"/>
      </c:valAx>
      <c:spPr>
        <a:solidFill>
          <a:srgbClr val="e7e7e7"/>
        </a:solidFill>
        <a:ln w="0">
          <a:noFill/>
        </a:ln>
      </c:spPr>
    </c:plotArea>
    <c:legend>
      <c:legendPos val="r"/>
      <c:layout>
        <c:manualLayout>
          <c:xMode val="edge"/>
          <c:yMode val="edge"/>
          <c:x val="0.341382181515404"/>
          <c:y val="0.184338348536903"/>
          <c:w val="0.331890091590341"/>
          <c:h val="0.075228053548157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asoline</a:t>
            </a:r>
          </a:p>
        </c:rich>
      </c:tx>
      <c:layout>
        <c:manualLayout>
          <c:xMode val="edge"/>
          <c:yMode val="edge"/>
          <c:x val="0.40315965365335"/>
          <c:y val="0.0430446194225722"/>
        </c:manualLayout>
      </c:layout>
      <c:overlay val="0"/>
      <c:spPr>
        <a:noFill/>
        <a:ln w="0">
          <a:noFill/>
        </a:ln>
      </c:spPr>
    </c:title>
    <c:autoTitleDeleted val="0"/>
    <c:plotArea>
      <c:layout>
        <c:manualLayout>
          <c:xMode val="edge"/>
          <c:yMode val="edge"/>
          <c:x val="0.0367613550053167"/>
          <c:y val="0.166404199475066"/>
          <c:w val="0.939161476530457"/>
          <c:h val="0.803937007874016"/>
        </c:manualLayout>
      </c:layout>
      <c:barChart>
        <c:barDir val="col"/>
        <c:grouping val="clustered"/>
        <c:varyColors val="0"/>
        <c:ser>
          <c:idx val="0"/>
          <c:order val="0"/>
          <c:tx>
            <c:strRef>
              <c:f>'Monte Carlo'!$A$4</c:f>
              <c:strCache>
                <c:ptCount val="1"/>
                <c:pt idx="0">
                  <c:v>Gasolin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4:$K$4</c:f>
              <c:numCache>
                <c:formatCode>General</c:formatCode>
                <c:ptCount val="10"/>
                <c:pt idx="0">
                  <c:v>0</c:v>
                </c:pt>
                <c:pt idx="1">
                  <c:v>2</c:v>
                </c:pt>
                <c:pt idx="2">
                  <c:v>1</c:v>
                </c:pt>
                <c:pt idx="3">
                  <c:v>3</c:v>
                </c:pt>
                <c:pt idx="4">
                  <c:v>2</c:v>
                </c:pt>
                <c:pt idx="5">
                  <c:v>1</c:v>
                </c:pt>
                <c:pt idx="6">
                  <c:v>0</c:v>
                </c:pt>
                <c:pt idx="7">
                  <c:v>0</c:v>
                </c:pt>
                <c:pt idx="8">
                  <c:v>0</c:v>
                </c:pt>
                <c:pt idx="9">
                  <c:v>0</c:v>
                </c:pt>
              </c:numCache>
            </c:numRef>
          </c:val>
        </c:ser>
        <c:gapWidth val="150"/>
        <c:overlap val="0"/>
        <c:axId val="50676619"/>
        <c:axId val="59808840"/>
      </c:barChart>
      <c:catAx>
        <c:axId val="506766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808840"/>
        <c:crossesAt val="0"/>
        <c:auto val="1"/>
        <c:lblAlgn val="ctr"/>
        <c:lblOffset val="100"/>
        <c:noMultiLvlLbl val="0"/>
      </c:catAx>
      <c:valAx>
        <c:axId val="5980884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676619"/>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s. Electricity</a:t>
            </a:r>
          </a:p>
        </c:rich>
      </c:tx>
      <c:layout>
        <c:manualLayout>
          <c:xMode val="edge"/>
          <c:yMode val="edge"/>
          <c:x val="0.343764241227404"/>
          <c:y val="0.0402453987730061"/>
        </c:manualLayout>
      </c:layout>
      <c:overlay val="0"/>
      <c:spPr>
        <a:noFill/>
        <a:ln w="0">
          <a:noFill/>
        </a:ln>
      </c:spPr>
    </c:title>
    <c:autoTitleDeleted val="0"/>
    <c:plotArea>
      <c:layout>
        <c:manualLayout>
          <c:xMode val="edge"/>
          <c:yMode val="edge"/>
          <c:x val="0.0367613550053167"/>
          <c:y val="0.155950920245399"/>
          <c:w val="0.939161476530457"/>
          <c:h val="0.81680981595092"/>
        </c:manualLayout>
      </c:layout>
      <c:barChart>
        <c:barDir val="col"/>
        <c:grouping val="clustered"/>
        <c:varyColors val="0"/>
        <c:ser>
          <c:idx val="0"/>
          <c:order val="0"/>
          <c:tx>
            <c:strRef>
              <c:f>'Monte Carlo'!$A$5</c:f>
              <c:strCache>
                <c:ptCount val="1"/>
                <c:pt idx="0">
                  <c:v>Res. Electricit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5:$K$5</c:f>
              <c:numCache>
                <c:formatCode>General</c:formatCode>
                <c:ptCount val="10"/>
                <c:pt idx="0">
                  <c:v>0</c:v>
                </c:pt>
                <c:pt idx="1">
                  <c:v>0</c:v>
                </c:pt>
                <c:pt idx="2">
                  <c:v>0</c:v>
                </c:pt>
                <c:pt idx="3">
                  <c:v>1</c:v>
                </c:pt>
                <c:pt idx="4">
                  <c:v>0</c:v>
                </c:pt>
                <c:pt idx="5">
                  <c:v>2</c:v>
                </c:pt>
                <c:pt idx="6">
                  <c:v>0</c:v>
                </c:pt>
                <c:pt idx="7">
                  <c:v>5</c:v>
                </c:pt>
                <c:pt idx="8">
                  <c:v>0</c:v>
                </c:pt>
                <c:pt idx="9">
                  <c:v>1</c:v>
                </c:pt>
              </c:numCache>
            </c:numRef>
          </c:val>
        </c:ser>
        <c:gapWidth val="150"/>
        <c:overlap val="0"/>
        <c:axId val="44814913"/>
        <c:axId val="26144860"/>
      </c:barChart>
      <c:catAx>
        <c:axId val="448149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144860"/>
        <c:crossesAt val="0"/>
        <c:auto val="1"/>
        <c:lblAlgn val="ctr"/>
        <c:lblOffset val="100"/>
        <c:noMultiLvlLbl val="0"/>
      </c:catAx>
      <c:valAx>
        <c:axId val="261448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14913"/>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 Electricity</a:t>
            </a:r>
          </a:p>
        </c:rich>
      </c:tx>
      <c:layout>
        <c:manualLayout>
          <c:xMode val="edge"/>
          <c:yMode val="edge"/>
          <c:x val="0.333586510709403"/>
          <c:y val="0.0407757334659373"/>
        </c:manualLayout>
      </c:layout>
      <c:overlay val="0"/>
      <c:spPr>
        <a:noFill/>
        <a:ln w="0">
          <a:noFill/>
        </a:ln>
      </c:spPr>
    </c:title>
    <c:autoTitleDeleted val="0"/>
    <c:plotArea>
      <c:layout>
        <c:manualLayout>
          <c:xMode val="edge"/>
          <c:yMode val="edge"/>
          <c:x val="0.0367613550053167"/>
          <c:y val="0.158130283441074"/>
          <c:w val="0.939161476530457"/>
          <c:h val="0.814147190452511"/>
        </c:manualLayout>
      </c:layout>
      <c:barChart>
        <c:barDir val="col"/>
        <c:grouping val="clustered"/>
        <c:varyColors val="0"/>
        <c:ser>
          <c:idx val="0"/>
          <c:order val="0"/>
          <c:tx>
            <c:strRef>
              <c:f>'Monte Carlo'!$A$6</c:f>
              <c:strCache>
                <c:ptCount val="1"/>
                <c:pt idx="0">
                  <c:v>Com. Electricity</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nte Carlo'!$B$3:$K$3</c:f>
              <c:strCache>
                <c:ptCount val="10"/>
                <c:pt idx="0">
                  <c:v>-1</c:v>
                </c:pt>
                <c:pt idx="1">
                  <c:v>-0.9</c:v>
                </c:pt>
                <c:pt idx="2">
                  <c:v>-0.8</c:v>
                </c:pt>
                <c:pt idx="3">
                  <c:v>-0.7</c:v>
                </c:pt>
                <c:pt idx="4">
                  <c:v>0.6</c:v>
                </c:pt>
                <c:pt idx="5">
                  <c:v>-0.5</c:v>
                </c:pt>
                <c:pt idx="6">
                  <c:v>-0.4</c:v>
                </c:pt>
                <c:pt idx="7">
                  <c:v>-0.3</c:v>
                </c:pt>
                <c:pt idx="8">
                  <c:v>-0.2</c:v>
                </c:pt>
                <c:pt idx="9">
                  <c:v>-0.1</c:v>
                </c:pt>
              </c:strCache>
            </c:strRef>
          </c:cat>
          <c:val>
            <c:numRef>
              <c:f>'Monte Carlo'!$B$6:$K$6</c:f>
              <c:numCache>
                <c:formatCode>General</c:formatCode>
                <c:ptCount val="10"/>
                <c:pt idx="0">
                  <c:v>1</c:v>
                </c:pt>
                <c:pt idx="1">
                  <c:v>0</c:v>
                </c:pt>
                <c:pt idx="2">
                  <c:v>0</c:v>
                </c:pt>
                <c:pt idx="3">
                  <c:v>0</c:v>
                </c:pt>
                <c:pt idx="4">
                  <c:v>1</c:v>
                </c:pt>
                <c:pt idx="5">
                  <c:v>2</c:v>
                </c:pt>
                <c:pt idx="6">
                  <c:v>1</c:v>
                </c:pt>
                <c:pt idx="7">
                  <c:v>2</c:v>
                </c:pt>
                <c:pt idx="8">
                  <c:v>0</c:v>
                </c:pt>
                <c:pt idx="9">
                  <c:v>0</c:v>
                </c:pt>
              </c:numCache>
            </c:numRef>
          </c:val>
        </c:ser>
        <c:gapWidth val="150"/>
        <c:overlap val="0"/>
        <c:axId val="79730093"/>
        <c:axId val="34867029"/>
      </c:barChart>
      <c:catAx>
        <c:axId val="797300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67029"/>
        <c:crossesAt val="0"/>
        <c:auto val="1"/>
        <c:lblAlgn val="ctr"/>
        <c:lblOffset val="100"/>
        <c:noMultiLvlLbl val="0"/>
      </c:catAx>
      <c:valAx>
        <c:axId val="348670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30093"/>
        <c:crossesAt val="1"/>
        <c:crossBetween val="midCat"/>
        <c:maj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ith Fuel Mix Change</a:t>
            </a:r>
          </a:p>
        </c:rich>
      </c:tx>
      <c:layout>
        <c:manualLayout>
          <c:xMode val="edge"/>
          <c:yMode val="edge"/>
          <c:x val="0.282922387223312"/>
          <c:y val="0.0327934413117377"/>
        </c:manualLayout>
      </c:layout>
      <c:overlay val="0"/>
      <c:spPr>
        <a:noFill/>
        <a:ln w="0">
          <a:noFill/>
        </a:ln>
      </c:spPr>
    </c:title>
    <c:autoTitleDeleted val="0"/>
    <c:plotArea>
      <c:layout>
        <c:manualLayout>
          <c:xMode val="edge"/>
          <c:yMode val="edge"/>
          <c:x val="0.0341832446063323"/>
          <c:y val="0.0470905818836233"/>
          <c:w val="0.94319137013169"/>
          <c:h val="0.932713457308538"/>
        </c:manualLayout>
      </c:layout>
      <c:barChart>
        <c:barDir val="col"/>
        <c:grouping val="clustered"/>
        <c:varyColors val="0"/>
        <c:ser>
          <c:idx val="0"/>
          <c:order val="0"/>
          <c:spPr>
            <a:solidFill>
              <a:srgbClr val="4f81bd"/>
            </a:solidFill>
            <a:ln w="0">
              <a:solidFill>
                <a:srgbClr val="ffffff"/>
              </a:solidFill>
            </a:ln>
          </c:spPr>
          <c:invertIfNegative val="0"/>
          <c:dPt>
            <c:idx val="0"/>
            <c:invertIfNegative val="0"/>
            <c:spPr>
              <a:solidFill>
                <a:srgbClr val="f79646"/>
              </a:solidFill>
              <a:ln w="0">
                <a:solidFill>
                  <a:srgbClr val="ffffff"/>
                </a:solidFill>
              </a:ln>
            </c:spPr>
          </c:dPt>
          <c:dPt>
            <c:idx val="1"/>
            <c:invertIfNegative val="0"/>
            <c:spPr>
              <a:solidFill>
                <a:srgbClr val="4bacc6"/>
              </a:solidFill>
              <a:ln w="0">
                <a:solidFill>
                  <a:srgbClr val="ffffff"/>
                </a:solidFill>
              </a:ln>
            </c:spPr>
          </c:dPt>
          <c:dPt>
            <c:idx val="2"/>
            <c:invertIfNegative val="0"/>
            <c:spPr>
              <a:solidFill>
                <a:srgbClr val="8064a2"/>
              </a:solidFill>
              <a:ln w="0">
                <a:solidFill>
                  <a:srgbClr val="ffffff"/>
                </a:solidFill>
              </a:ln>
            </c:spPr>
          </c:dPt>
          <c:dPt>
            <c:idx val="3"/>
            <c:invertIfNegative val="0"/>
            <c:spPr>
              <a:solidFill>
                <a:srgbClr val="9bbb59"/>
              </a:solidFill>
              <a:ln w="0">
                <a:solidFill>
                  <a:srgbClr val="ffffff"/>
                </a:solidFill>
              </a:ln>
            </c:spPr>
          </c:dPt>
          <c:dPt>
            <c:idx val="4"/>
            <c:invertIfNegative val="0"/>
            <c:spPr>
              <a:solidFill>
                <a:srgbClr val="c0504d"/>
              </a:solidFill>
              <a:ln w="0">
                <a:solidFill>
                  <a:srgbClr val="ffffff"/>
                </a:solid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onte Carlo'!$A$70:$A$78</c:f>
              <c:strCache>
                <c:ptCount val="9"/>
                <c:pt idx="0">
                  <c:v>Res. Electricity</c:v>
                </c:pt>
                <c:pt idx="1">
                  <c:v>Com. Electricity</c:v>
                </c:pt>
                <c:pt idx="2">
                  <c:v>Ind. Electricity</c:v>
                </c:pt>
                <c:pt idx="3">
                  <c:v>Gasoline</c:v>
                </c:pt>
                <c:pt idx="4">
                  <c:v>Diesel</c:v>
                </c:pt>
                <c:pt idx="5">
                  <c:v>Res. Natural Gas</c:v>
                </c:pt>
                <c:pt idx="6">
                  <c:v>Com. Natural Gas</c:v>
                </c:pt>
                <c:pt idx="7">
                  <c:v>Jet Fuel</c:v>
                </c:pt>
                <c:pt idx="8">
                  <c:v>Residual Fuel</c:v>
                </c:pt>
              </c:strCache>
            </c:strRef>
          </c:cat>
          <c:val>
            <c:numRef>
              <c:f>'Monte Carlo'!$B$70:$B$78</c:f>
              <c:numCache>
                <c:formatCode>General</c:formatCode>
                <c:ptCount val="9"/>
                <c:pt idx="0">
                  <c:v>0.456</c:v>
                </c:pt>
                <c:pt idx="1">
                  <c:v>0.349</c:v>
                </c:pt>
                <c:pt idx="2">
                  <c:v>0.136</c:v>
                </c:pt>
                <c:pt idx="3">
                  <c:v>0.042</c:v>
                </c:pt>
                <c:pt idx="4">
                  <c:v>0.013</c:v>
                </c:pt>
                <c:pt idx="5">
                  <c:v>0.002</c:v>
                </c:pt>
                <c:pt idx="6">
                  <c:v>0.001</c:v>
                </c:pt>
                <c:pt idx="7">
                  <c:v>0</c:v>
                </c:pt>
                <c:pt idx="8">
                  <c:v>0</c:v>
                </c:pt>
              </c:numCache>
            </c:numRef>
          </c:val>
        </c:ser>
        <c:gapWidth val="150"/>
        <c:overlap val="-25"/>
        <c:axId val="88216848"/>
        <c:axId val="99238915"/>
      </c:barChart>
      <c:catAx>
        <c:axId val="88216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238915"/>
        <c:crossesAt val="0"/>
        <c:auto val="1"/>
        <c:lblAlgn val="ctr"/>
        <c:lblOffset val="100"/>
        <c:noMultiLvlLbl val="0"/>
      </c:catAx>
      <c:valAx>
        <c:axId val="99238915"/>
        <c:scaling>
          <c:orientation val="minMax"/>
        </c:scaling>
        <c:delete val="1"/>
        <c:axPos val="l"/>
        <c:numFmt formatCode="0%" sourceLinked="1"/>
        <c:majorTickMark val="none"/>
        <c:minorTickMark val="none"/>
        <c:tickLblPos val="none"/>
        <c:spPr>
          <a:ln w="0">
            <a:noFill/>
          </a:ln>
        </c:spPr>
        <c:txPr>
          <a:bodyPr/>
          <a:lstStyle/>
          <a:p>
            <a:pPr>
              <a:defRPr b="0" sz="1000" spc="-1" strike="noStrike">
                <a:latin typeface="Arial"/>
              </a:defRPr>
            </a:pPr>
          </a:p>
        </c:txPr>
        <c:crossAx val="88216848"/>
        <c:crossBetween val="midCat"/>
        <c:majorUnit val="0.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With No Fuel Mix Change</a:t>
            </a:r>
          </a:p>
        </c:rich>
      </c:tx>
      <c:layout>
        <c:manualLayout>
          <c:xMode val="edge"/>
          <c:yMode val="edge"/>
          <c:x val="0.248736664795059"/>
          <c:y val="0.0373321192806738"/>
        </c:manualLayout>
      </c:layout>
      <c:overlay val="0"/>
      <c:spPr>
        <a:noFill/>
        <a:ln w="0">
          <a:noFill/>
        </a:ln>
      </c:spPr>
    </c:title>
    <c:autoTitleDeleted val="0"/>
    <c:plotArea>
      <c:layout>
        <c:manualLayout>
          <c:xMode val="edge"/>
          <c:yMode val="edge"/>
          <c:x val="0.0341802358225716"/>
          <c:y val="0.174368313225586"/>
          <c:w val="0.942869174620999"/>
          <c:h val="0.803209651718643"/>
        </c:manualLayout>
      </c:layout>
      <c:barChart>
        <c:barDir val="col"/>
        <c:grouping val="clustered"/>
        <c:varyColors val="0"/>
        <c:ser>
          <c:idx val="0"/>
          <c:order val="0"/>
          <c:spPr>
            <a:solidFill>
              <a:srgbClr val="f79646"/>
            </a:solidFill>
            <a:ln w="0">
              <a:noFill/>
            </a:ln>
          </c:spPr>
          <c:invertIfNegative val="0"/>
          <c:dPt>
            <c:idx val="1"/>
            <c:invertIfNegative val="0"/>
            <c:spPr>
              <a:solidFill>
                <a:srgbClr val="4bacc6"/>
              </a:solidFill>
              <a:ln w="0">
                <a:noFill/>
              </a:ln>
            </c:spPr>
          </c:dPt>
          <c:dPt>
            <c:idx val="2"/>
            <c:invertIfNegative val="0"/>
            <c:spPr>
              <a:solidFill>
                <a:srgbClr val="8064a2"/>
              </a:solidFill>
              <a:ln w="0">
                <a:noFill/>
              </a:ln>
            </c:spPr>
          </c:dPt>
          <c:dPt>
            <c:idx val="3"/>
            <c:invertIfNegative val="0"/>
            <c:spPr>
              <a:solidFill>
                <a:srgbClr val="9bbb59"/>
              </a:solidFill>
              <a:ln w="0">
                <a:noFill/>
              </a:ln>
            </c:spPr>
          </c:dPt>
          <c:dPt>
            <c:idx val="4"/>
            <c:invertIfNegative val="0"/>
            <c:spPr>
              <a:solidFill>
                <a:srgbClr val="c0504d"/>
              </a:solidFill>
              <a:ln w="0">
                <a:noFill/>
              </a:ln>
            </c:spPr>
          </c:dPt>
          <c:dPt>
            <c:idx val="5"/>
            <c:invertIfNegative val="0"/>
            <c:spPr>
              <a:solidFill>
                <a:srgbClr val="4f81bd"/>
              </a:solidFill>
              <a:ln w="0">
                <a:noFill/>
              </a:ln>
            </c:spPr>
          </c:dPt>
          <c:dPt>
            <c:idx val="6"/>
            <c:invertIfNegative val="0"/>
            <c:spPr>
              <a:solidFill>
                <a:srgbClr val="000000"/>
              </a:solidFill>
              <a:ln w="0">
                <a:noFill/>
              </a:ln>
            </c:spPr>
          </c:dPt>
          <c:dLbls>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onte Carlo'!$A$91:$A$99</c:f>
              <c:strCache>
                <c:ptCount val="9"/>
                <c:pt idx="0">
                  <c:v>Gasoline</c:v>
                </c:pt>
                <c:pt idx="1">
                  <c:v>Ind. Electricity</c:v>
                </c:pt>
                <c:pt idx="2">
                  <c:v>Diesel</c:v>
                </c:pt>
                <c:pt idx="3">
                  <c:v>Res. Electricity</c:v>
                </c:pt>
                <c:pt idx="4">
                  <c:v>Com. Electricity</c:v>
                </c:pt>
                <c:pt idx="5">
                  <c:v>Res. Natural Gas</c:v>
                </c:pt>
                <c:pt idx="6">
                  <c:v>Com. Natural Gas</c:v>
                </c:pt>
                <c:pt idx="7">
                  <c:v>Jet Fuel</c:v>
                </c:pt>
                <c:pt idx="8">
                  <c:v>Residual Fuel</c:v>
                </c:pt>
              </c:strCache>
            </c:strRef>
          </c:cat>
          <c:val>
            <c:numRef>
              <c:f>'Monte Carlo'!$B$91:$B$99</c:f>
              <c:numCache>
                <c:formatCode>General</c:formatCode>
                <c:ptCount val="9"/>
                <c:pt idx="0">
                  <c:v>0.417</c:v>
                </c:pt>
                <c:pt idx="1">
                  <c:v>0.275</c:v>
                </c:pt>
                <c:pt idx="2">
                  <c:v>0.146</c:v>
                </c:pt>
                <c:pt idx="3">
                  <c:v>0.072</c:v>
                </c:pt>
                <c:pt idx="4">
                  <c:v>0.057</c:v>
                </c:pt>
                <c:pt idx="5">
                  <c:v>0.026</c:v>
                </c:pt>
                <c:pt idx="6">
                  <c:v>0.007</c:v>
                </c:pt>
                <c:pt idx="7">
                  <c:v>0</c:v>
                </c:pt>
                <c:pt idx="8">
                  <c:v>0</c:v>
                </c:pt>
              </c:numCache>
            </c:numRef>
          </c:val>
        </c:ser>
        <c:gapWidth val="150"/>
        <c:overlap val="-25"/>
        <c:axId val="13408702"/>
        <c:axId val="39679122"/>
      </c:barChart>
      <c:catAx>
        <c:axId val="13408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679122"/>
        <c:crossesAt val="0"/>
        <c:auto val="1"/>
        <c:lblAlgn val="ctr"/>
        <c:lblOffset val="100"/>
        <c:noMultiLvlLbl val="0"/>
      </c:catAx>
      <c:valAx>
        <c:axId val="39679122"/>
        <c:scaling>
          <c:orientation val="minMax"/>
        </c:scaling>
        <c:delete val="1"/>
        <c:axPos val="l"/>
        <c:numFmt formatCode="0%" sourceLinked="1"/>
        <c:majorTickMark val="none"/>
        <c:minorTickMark val="none"/>
        <c:tickLblPos val="none"/>
        <c:spPr>
          <a:ln w="0">
            <a:noFill/>
          </a:ln>
        </c:spPr>
        <c:txPr>
          <a:bodyPr/>
          <a:lstStyle/>
          <a:p>
            <a:pPr>
              <a:defRPr b="0" sz="1000" spc="-1" strike="noStrike">
                <a:latin typeface="Arial"/>
              </a:defRPr>
            </a:pPr>
          </a:p>
        </c:txPr>
        <c:crossAx val="13408702"/>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Washington's GHG Emissions</a:t>
            </a:r>
          </a:p>
        </c:rich>
      </c:tx>
      <c:layout>
        <c:manualLayout>
          <c:xMode val="edge"/>
          <c:yMode val="edge"/>
          <c:x val="0.232117637285038"/>
          <c:y val="0.0237197156535616"/>
        </c:manualLayout>
      </c:layout>
      <c:overlay val="0"/>
      <c:spPr>
        <a:noFill/>
        <a:ln w="0">
          <a:noFill/>
        </a:ln>
      </c:spPr>
    </c:title>
    <c:autoTitleDeleted val="0"/>
    <c:plotArea>
      <c:layout>
        <c:manualLayout>
          <c:xMode val="edge"/>
          <c:yMode val="edge"/>
          <c:x val="0.0722771454681399"/>
          <c:y val="0.0771797475699986"/>
          <c:w val="0.874968846057988"/>
          <c:h val="0.896561729290585"/>
        </c:manualLayout>
      </c:layout>
      <c:lineChart>
        <c:grouping val="standard"/>
        <c:varyColors val="0"/>
        <c:ser>
          <c:idx val="0"/>
          <c:order val="0"/>
          <c:tx>
            <c:strRef>
              <c:f>"BAU Emissions"</c:f>
              <c:strCache>
                <c:ptCount val="1"/>
                <c:pt idx="0">
                  <c:v>BAU Emissions</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Baseline Emission'!$B$150:$AD$150</c:f>
              <c:numCache>
                <c:formatCode>General</c:formatCode>
                <c:ptCount val="29"/>
                <c:pt idx="0">
                  <c:v>73.9896221624588</c:v>
                </c:pt>
                <c:pt idx="1">
                  <c:v>72.6171202124008</c:v>
                </c:pt>
                <c:pt idx="2">
                  <c:v>68.2639522208009</c:v>
                </c:pt>
                <c:pt idx="3">
                  <c:v>69.1171058121515</c:v>
                </c:pt>
                <c:pt idx="4">
                  <c:v>71.107696631518</c:v>
                </c:pt>
                <c:pt idx="5">
                  <c:v>71.3534637445792</c:v>
                </c:pt>
                <c:pt idx="6">
                  <c:v>71.3080798672224</c:v>
                </c:pt>
                <c:pt idx="7">
                  <c:v>71.7743567298877</c:v>
                </c:pt>
                <c:pt idx="8">
                  <c:v>72.2366786416787</c:v>
                </c:pt>
                <c:pt idx="9">
                  <c:v>72.6323313364073</c:v>
                </c:pt>
                <c:pt idx="10">
                  <c:v>73.2001936286614</c:v>
                </c:pt>
                <c:pt idx="11">
                  <c:v>73.8247488774067</c:v>
                </c:pt>
                <c:pt idx="12">
                  <c:v>74.667061824552</c:v>
                </c:pt>
                <c:pt idx="13">
                  <c:v>74.6550762153606</c:v>
                </c:pt>
                <c:pt idx="14">
                  <c:v>75.0463177209154</c:v>
                </c:pt>
                <c:pt idx="15">
                  <c:v>74.7541985679397</c:v>
                </c:pt>
                <c:pt idx="16">
                  <c:v>75.9417349498494</c:v>
                </c:pt>
                <c:pt idx="17">
                  <c:v>77.5221256439382</c:v>
                </c:pt>
                <c:pt idx="18">
                  <c:v>78.2270510597378</c:v>
                </c:pt>
                <c:pt idx="19">
                  <c:v>78.6471872083325</c:v>
                </c:pt>
                <c:pt idx="20">
                  <c:v>79.3193309984782</c:v>
                </c:pt>
                <c:pt idx="21">
                  <c:v>79.563044434448</c:v>
                </c:pt>
                <c:pt idx="22">
                  <c:v>79.9632147585214</c:v>
                </c:pt>
                <c:pt idx="23">
                  <c:v>80.6449670190736</c:v>
                </c:pt>
                <c:pt idx="24">
                  <c:v>80.838322801172</c:v>
                </c:pt>
                <c:pt idx="25">
                  <c:v>81.1831302730412</c:v>
                </c:pt>
                <c:pt idx="26">
                  <c:v>82.3739789738145</c:v>
                </c:pt>
                <c:pt idx="27">
                  <c:v>83.3865532893558</c:v>
                </c:pt>
                <c:pt idx="28">
                  <c:v>83.5930282386575</c:v>
                </c:pt>
              </c:numCache>
            </c:numRef>
          </c:val>
          <c:smooth val="0"/>
        </c:ser>
        <c:ser>
          <c:idx val="1"/>
          <c:order val="1"/>
          <c:tx>
            <c:strRef>
              <c:f>"Adjusted Emissions"</c:f>
              <c:strCache>
                <c:ptCount val="1"/>
                <c:pt idx="0">
                  <c:v>Adjusted Emissions</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Adjusted Emission'!$B$150:$AD$150</c:f>
              <c:numCache>
                <c:formatCode>General</c:formatCode>
                <c:ptCount val="29"/>
                <c:pt idx="0">
                  <c:v>74.409330051305</c:v>
                </c:pt>
                <c:pt idx="1">
                  <c:v>72.9452018025899</c:v>
                </c:pt>
                <c:pt idx="2">
                  <c:v>68.5601503860932</c:v>
                </c:pt>
                <c:pt idx="3">
                  <c:v>69.4121512231149</c:v>
                </c:pt>
                <c:pt idx="4">
                  <c:v>71.389720361455</c:v>
                </c:pt>
                <c:pt idx="5">
                  <c:v>71.4716234140677</c:v>
                </c:pt>
                <c:pt idx="6">
                  <c:v>71.1278447917319</c:v>
                </c:pt>
                <c:pt idx="7">
                  <c:v>71.125038929559</c:v>
                </c:pt>
                <c:pt idx="8">
                  <c:v>70.9460923835579</c:v>
                </c:pt>
                <c:pt idx="9">
                  <c:v>70.5325784827581</c:v>
                </c:pt>
                <c:pt idx="10">
                  <c:v>70.6325048339983</c:v>
                </c:pt>
                <c:pt idx="11">
                  <c:v>70.7728048723755</c:v>
                </c:pt>
                <c:pt idx="12">
                  <c:v>71.1145715805603</c:v>
                </c:pt>
                <c:pt idx="13">
                  <c:v>70.7740931912669</c:v>
                </c:pt>
                <c:pt idx="14">
                  <c:v>70.7201418516696</c:v>
                </c:pt>
                <c:pt idx="15">
                  <c:v>70.1991810802485</c:v>
                </c:pt>
                <c:pt idx="16">
                  <c:v>71.038541296987</c:v>
                </c:pt>
                <c:pt idx="17">
                  <c:v>72.2408910528649</c:v>
                </c:pt>
                <c:pt idx="18">
                  <c:v>72.6500586293645</c:v>
                </c:pt>
                <c:pt idx="19">
                  <c:v>72.8403857768234</c:v>
                </c:pt>
                <c:pt idx="20">
                  <c:v>73.2799023848364</c:v>
                </c:pt>
                <c:pt idx="21">
                  <c:v>73.293103575571</c:v>
                </c:pt>
                <c:pt idx="22">
                  <c:v>73.4834786471886</c:v>
                </c:pt>
                <c:pt idx="23">
                  <c:v>73.8703488024505</c:v>
                </c:pt>
                <c:pt idx="24">
                  <c:v>73.9519043317225</c:v>
                </c:pt>
                <c:pt idx="25">
                  <c:v>74.3408638224901</c:v>
                </c:pt>
                <c:pt idx="26">
                  <c:v>75.436245691534</c:v>
                </c:pt>
                <c:pt idx="27">
                  <c:v>76.3550789925104</c:v>
                </c:pt>
                <c:pt idx="28">
                  <c:v>76.6087552851732</c:v>
                </c:pt>
              </c:numCache>
            </c:numRef>
          </c:val>
          <c:smooth val="0"/>
        </c:ser>
        <c:ser>
          <c:idx val="2"/>
          <c:order val="2"/>
          <c:tx>
            <c:strRef>
              <c:f>"1990 Emissions"</c:f>
              <c:strCache>
                <c:ptCount val="1"/>
                <c:pt idx="0">
                  <c:v>1990 Emissions</c:v>
                </c:pt>
              </c:strCache>
            </c:strRef>
          </c:tx>
          <c:spPr>
            <a:solidFill>
              <a:srgbClr val="99cc00"/>
            </a:solidFill>
            <a:ln w="378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aseline Price'!$B$7:$AD$7</c:f>
              <c:multiLvlStrCache>
                <c:ptCount val="1"/>
                <c:lvl>
                  <c:pt idx="0">
                    <c:v>2035</c:v>
                  </c:pt>
                </c:lvl>
                <c:lvl>
                  <c:pt idx="0">
                    <c:v>2034</c:v>
                  </c:pt>
                </c:lvl>
                <c:lvl>
                  <c:pt idx="0">
                    <c:v>2033</c:v>
                  </c:pt>
                </c:lvl>
                <c:lvl>
                  <c:pt idx="0">
                    <c:v>2032</c:v>
                  </c:pt>
                </c:lvl>
                <c:lvl>
                  <c:pt idx="0">
                    <c:v>2031</c:v>
                  </c:pt>
                </c:lvl>
                <c:lvl>
                  <c:pt idx="0">
                    <c:v>2030</c:v>
                  </c:pt>
                </c:lvl>
                <c:lvl>
                  <c:pt idx="0">
                    <c:v>2029</c:v>
                  </c:pt>
                </c:lvl>
                <c:lvl>
                  <c:pt idx="0">
                    <c:v>2028</c:v>
                  </c:pt>
                </c:lvl>
                <c:lvl>
                  <c:pt idx="0">
                    <c:v>2027</c:v>
                  </c:pt>
                </c:lvl>
                <c:lvl>
                  <c:pt idx="0">
                    <c:v>2026</c:v>
                  </c:pt>
                </c:lvl>
                <c:lvl>
                  <c:pt idx="0">
                    <c:v>2025</c:v>
                  </c:pt>
                </c:lvl>
                <c:lvl>
                  <c:pt idx="0">
                    <c:v>2024</c:v>
                  </c:pt>
                </c:lvl>
                <c:lvl>
                  <c:pt idx="0">
                    <c:v>2023</c:v>
                  </c:pt>
                </c:lvl>
                <c:lvl>
                  <c:pt idx="0">
                    <c:v>2022</c:v>
                  </c:pt>
                </c:lvl>
                <c:lvl>
                  <c:pt idx="0">
                    <c:v>2021</c:v>
                  </c:pt>
                </c:lvl>
                <c:lvl>
                  <c:pt idx="0">
                    <c:v>2020</c:v>
                  </c:pt>
                </c:lvl>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multiLvlStrCache>
            </c:multiLvlStrRef>
          </c:cat>
          <c:val>
            <c:numRef>
              <c:f>'Adjusted Emission'!$B$151:$AD$151</c:f>
              <c:numCache>
                <c:formatCode>General</c:formatCode>
                <c:ptCount val="29"/>
                <c:pt idx="0">
                  <c:v>66.669091</c:v>
                </c:pt>
                <c:pt idx="1">
                  <c:v>66.669091</c:v>
                </c:pt>
                <c:pt idx="2">
                  <c:v>66.669091</c:v>
                </c:pt>
                <c:pt idx="3">
                  <c:v>66.669091</c:v>
                </c:pt>
                <c:pt idx="4">
                  <c:v>66.669091</c:v>
                </c:pt>
                <c:pt idx="5">
                  <c:v>66.669091</c:v>
                </c:pt>
                <c:pt idx="6">
                  <c:v>66.669091</c:v>
                </c:pt>
                <c:pt idx="7">
                  <c:v>66.669091</c:v>
                </c:pt>
                <c:pt idx="8">
                  <c:v>66.669091</c:v>
                </c:pt>
                <c:pt idx="9">
                  <c:v>66.669091</c:v>
                </c:pt>
                <c:pt idx="10">
                  <c:v>66.669091</c:v>
                </c:pt>
                <c:pt idx="11">
                  <c:v>66.669091</c:v>
                </c:pt>
                <c:pt idx="12">
                  <c:v>66.669091</c:v>
                </c:pt>
                <c:pt idx="13">
                  <c:v>66.669091</c:v>
                </c:pt>
                <c:pt idx="14">
                  <c:v>66.669091</c:v>
                </c:pt>
                <c:pt idx="15">
                  <c:v>66.669091</c:v>
                </c:pt>
                <c:pt idx="16">
                  <c:v>66.669091</c:v>
                </c:pt>
                <c:pt idx="17">
                  <c:v>66.669091</c:v>
                </c:pt>
                <c:pt idx="18">
                  <c:v>66.669091</c:v>
                </c:pt>
                <c:pt idx="19">
                  <c:v>66.669091</c:v>
                </c:pt>
                <c:pt idx="20">
                  <c:v>66.669091</c:v>
                </c:pt>
                <c:pt idx="21">
                  <c:v>66.669091</c:v>
                </c:pt>
                <c:pt idx="22">
                  <c:v>66.669091</c:v>
                </c:pt>
                <c:pt idx="23">
                  <c:v>66.669091</c:v>
                </c:pt>
                <c:pt idx="24">
                  <c:v>66.669091</c:v>
                </c:pt>
                <c:pt idx="25">
                  <c:v>66.669091</c:v>
                </c:pt>
                <c:pt idx="26">
                  <c:v>66.669091</c:v>
                </c:pt>
                <c:pt idx="27">
                  <c:v>66.669091</c:v>
                </c:pt>
                <c:pt idx="28">
                  <c:v>66.669091</c:v>
                </c:pt>
              </c:numCache>
            </c:numRef>
          </c:val>
          <c:smooth val="0"/>
        </c:ser>
        <c:hiLowLines>
          <c:spPr>
            <a:ln w="0">
              <a:noFill/>
            </a:ln>
          </c:spPr>
        </c:hiLowLines>
        <c:marker val="0"/>
        <c:axId val="72992895"/>
        <c:axId val="6463659"/>
      </c:lineChart>
      <c:catAx>
        <c:axId val="72992895"/>
        <c:scaling>
          <c:orientation val="minMax"/>
        </c:scaling>
        <c:delete val="0"/>
        <c:axPos val="b"/>
        <c:numFmt formatCode="General" sourceLinked="1"/>
        <c:majorTickMark val="out"/>
        <c:minorTickMark val="none"/>
        <c:tickLblPos val="nextTo"/>
        <c:spPr>
          <a:ln w="0">
            <a:solidFill>
              <a:srgbClr val="808080"/>
            </a:solidFill>
          </a:ln>
        </c:spPr>
        <c:txPr>
          <a:bodyPr rot="-2400000"/>
          <a:lstStyle/>
          <a:p>
            <a:pPr>
              <a:defRPr b="0" sz="1000" spc="-1" strike="noStrike">
                <a:solidFill>
                  <a:srgbClr val="000000"/>
                </a:solidFill>
                <a:latin typeface="Calibri"/>
              </a:defRPr>
            </a:pPr>
          </a:p>
        </c:txPr>
        <c:crossAx val="6463659"/>
        <c:crossesAt val="0"/>
        <c:auto val="1"/>
        <c:lblAlgn val="ctr"/>
        <c:lblOffset val="100"/>
        <c:noMultiLvlLbl val="0"/>
      </c:catAx>
      <c:valAx>
        <c:axId val="6463659"/>
        <c:scaling>
          <c:orientation val="minMax"/>
          <c:min val="4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MTCO2</a:t>
                </a:r>
              </a:p>
            </c:rich>
          </c:tx>
          <c:layout>
            <c:manualLayout>
              <c:xMode val="edge"/>
              <c:yMode val="edge"/>
              <c:x val="0.0207692946747528"/>
              <c:y val="0.231756854780212"/>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92895"/>
        <c:crossesAt val="1"/>
        <c:crossBetween val="midCat"/>
      </c:valAx>
      <c:spPr>
        <a:solidFill>
          <a:srgbClr val="e7e7e7"/>
        </a:solidFill>
        <a:ln w="0">
          <a:noFill/>
        </a:ln>
      </c:spPr>
    </c:plotArea>
    <c:legend>
      <c:legendPos val="r"/>
      <c:layout>
        <c:manualLayout>
          <c:xMode val="edge"/>
          <c:yMode val="edge"/>
          <c:x val="0.447536761651574"/>
          <c:y val="0.699260118961265"/>
          <c:w val="0.442552130929634"/>
          <c:h val="0.11772812998694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sidential (2007)</a:t>
            </a:r>
          </a:p>
        </c:rich>
      </c:tx>
      <c:layout>
        <c:manualLayout>
          <c:xMode val="edge"/>
          <c:yMode val="edge"/>
          <c:x val="0.346581418121076"/>
          <c:y val="0.0290601434614677"/>
        </c:manualLayout>
      </c:layout>
      <c:overlay val="0"/>
      <c:spPr>
        <a:noFill/>
        <a:ln w="0">
          <a:noFill/>
        </a:ln>
      </c:spPr>
    </c:title>
    <c:autoTitleDeleted val="0"/>
    <c:plotArea>
      <c:layout>
        <c:manualLayout>
          <c:layoutTarget val="inner"/>
          <c:xMode val="edge"/>
          <c:yMode val="edge"/>
          <c:x val="0.315477219054202"/>
          <c:y val="0.269817914290969"/>
          <c:w val="0.377628016819308"/>
          <c:h val="0.579915394519036"/>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10:$A$17</c:f>
              <c:strCache>
                <c:ptCount val="8"/>
                <c:pt idx="0">
                  <c:v>   Liquefied Petroleum Gases</c:v>
                </c:pt>
                <c:pt idx="1">
                  <c:v>   Kerosene</c:v>
                </c:pt>
                <c:pt idx="2">
                  <c:v>   Distillate Fuel Oil</c:v>
                </c:pt>
                <c:pt idx="3">
                  <c:v>     Liquid Fuels Subtotal</c:v>
                </c:pt>
                <c:pt idx="4">
                  <c:v>   Natural Gas</c:v>
                </c:pt>
                <c:pt idx="5">
                  <c:v>   Coal</c:v>
                </c:pt>
                <c:pt idx="6">
                  <c:v>   Renewable Energy 1/</c:v>
                </c:pt>
                <c:pt idx="7">
                  <c:v>   Electricity</c:v>
                </c:pt>
              </c:strCache>
            </c:strRef>
          </c:cat>
          <c:val>
            <c:numRef>
              <c:f>'Baseline Emission'!$B$10:$B$17</c:f>
              <c:numCache>
                <c:formatCode>General</c:formatCode>
                <c:ptCount val="8"/>
                <c:pt idx="0">
                  <c:v>0.414356561582402</c:v>
                </c:pt>
                <c:pt idx="1">
                  <c:v>0.023883830702906</c:v>
                </c:pt>
                <c:pt idx="2">
                  <c:v>0.252434387691319</c:v>
                </c:pt>
                <c:pt idx="4">
                  <c:v>2.94091521618393</c:v>
                </c:pt>
                <c:pt idx="5">
                  <c:v>0.0251274079129409</c:v>
                </c:pt>
                <c:pt idx="6">
                  <c:v>0</c:v>
                </c:pt>
                <c:pt idx="7">
                  <c:v>5.2894407941591</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mercial (2007)</a:t>
            </a:r>
          </a:p>
        </c:rich>
      </c:tx>
      <c:layout>
        <c:manualLayout>
          <c:xMode val="edge"/>
          <c:yMode val="edge"/>
          <c:x val="0.342722193422038"/>
          <c:y val="0.0289165446559297"/>
        </c:manualLayout>
      </c:layout>
      <c:overlay val="0"/>
      <c:spPr>
        <a:noFill/>
        <a:ln w="0">
          <a:noFill/>
        </a:ln>
      </c:spPr>
    </c:title>
    <c:autoTitleDeleted val="0"/>
    <c:plotArea>
      <c:layout>
        <c:manualLayout>
          <c:layoutTarget val="inner"/>
          <c:xMode val="edge"/>
          <c:yMode val="edge"/>
          <c:x val="0.312827602096653"/>
          <c:y val="0.266013909224012"/>
          <c:w val="0.380277633776856"/>
          <c:h val="0.58254026354319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24:$A$33</c:f>
              <c:strCache>
                <c:ptCount val="10"/>
                <c:pt idx="0">
                  <c:v>   Liquefied Petroleum Gases</c:v>
                </c:pt>
                <c:pt idx="1">
                  <c:v>   Motor Gasoline 2/</c:v>
                </c:pt>
                <c:pt idx="2">
                  <c:v>   Kerosene</c:v>
                </c:pt>
                <c:pt idx="3">
                  <c:v>   Distillate Fuel Oil</c:v>
                </c:pt>
                <c:pt idx="4">
                  <c:v>   Residual Fuel Oil</c:v>
                </c:pt>
                <c:pt idx="5">
                  <c:v>     Liquid Fuels Subtotal</c:v>
                </c:pt>
                <c:pt idx="6">
                  <c:v>   Natural Gas</c:v>
                </c:pt>
                <c:pt idx="7">
                  <c:v>   Coal</c:v>
                </c:pt>
                <c:pt idx="8">
                  <c:v>   Renewable Energy 3/</c:v>
                </c:pt>
                <c:pt idx="9">
                  <c:v>   Electricity</c:v>
                </c:pt>
              </c:strCache>
            </c:strRef>
          </c:cat>
          <c:val>
            <c:numRef>
              <c:f>'Baseline Emission'!$B$24:$B$33</c:f>
              <c:numCache>
                <c:formatCode>General</c:formatCode>
                <c:ptCount val="10"/>
                <c:pt idx="0">
                  <c:v>0.0731672562730194</c:v>
                </c:pt>
                <c:pt idx="1">
                  <c:v>0.0319874433920055</c:v>
                </c:pt>
                <c:pt idx="2">
                  <c:v>0.0114996221902881</c:v>
                </c:pt>
                <c:pt idx="3">
                  <c:v>0.341473411311363</c:v>
                </c:pt>
                <c:pt idx="4">
                  <c:v>0.00162279834773194</c:v>
                </c:pt>
                <c:pt idx="6">
                  <c:v>1.63894374248479</c:v>
                </c:pt>
                <c:pt idx="7">
                  <c:v>0</c:v>
                </c:pt>
                <c:pt idx="8">
                  <c:v>0</c:v>
                </c:pt>
                <c:pt idx="9">
                  <c:v>6.23171243568305</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Industrial (2007)</a:t>
            </a:r>
          </a:p>
        </c:rich>
      </c:tx>
      <c:layout>
        <c:manualLayout>
          <c:xMode val="edge"/>
          <c:yMode val="edge"/>
          <c:x val="0.360875057418466"/>
          <c:y val="0.0269578570209862"/>
        </c:manualLayout>
      </c:layout>
      <c:overlay val="0"/>
      <c:spPr>
        <a:noFill/>
        <a:ln w="0">
          <a:noFill/>
        </a:ln>
      </c:spPr>
    </c:title>
    <c:autoTitleDeleted val="0"/>
    <c:plotArea>
      <c:layout>
        <c:manualLayout>
          <c:layoutTarget val="inner"/>
          <c:xMode val="edge"/>
          <c:yMode val="edge"/>
          <c:x val="0.29289159393661"/>
          <c:y val="0.252772564408804"/>
          <c:w val="0.421796049609554"/>
          <c:h val="0.60365125405221"/>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40:$A$43,'Baseline Emission'!$A$50,'Baseline Emission'!$A$55,'Baseline Emission'!$A$58</c:f>
              <c:strCache>
                <c:ptCount val="7"/>
                <c:pt idx="0">
                  <c:v>   Liquefied Petroleum Gases</c:v>
                </c:pt>
                <c:pt idx="1">
                  <c:v>   Motor Gasoline 2/</c:v>
                </c:pt>
                <c:pt idx="2">
                  <c:v>   Distillate Fuel Oil</c:v>
                </c:pt>
                <c:pt idx="3">
                  <c:v>   Residual Fuel Oil</c:v>
                </c:pt>
                <c:pt idx="4">
                  <c:v>     Natural Gas Subtotal</c:v>
                </c:pt>
                <c:pt idx="5">
                  <c:v>     Coal Subtotal</c:v>
                </c:pt>
                <c:pt idx="6">
                  <c:v>   Electricity</c:v>
                </c:pt>
              </c:strCache>
            </c:strRef>
          </c:cat>
          <c:val>
            <c:numRef>
              <c:f>'Baseline Emission'!$B$40:$B$43,'Baseline Emission'!$B$50,'Baseline Emission'!$B$55,'Baseline Emission'!$B$58</c:f>
              <c:numCache>
                <c:formatCode>General</c:formatCode>
                <c:ptCount val="7"/>
                <c:pt idx="0">
                  <c:v>0.100687870792629</c:v>
                </c:pt>
                <c:pt idx="1">
                  <c:v>0.315383360205991</c:v>
                </c:pt>
                <c:pt idx="2">
                  <c:v>1.58869325956853</c:v>
                </c:pt>
                <c:pt idx="3">
                  <c:v>0.0374016381096313</c:v>
                </c:pt>
                <c:pt idx="4">
                  <c:v>5.70429757292402</c:v>
                </c:pt>
                <c:pt idx="5">
                  <c:v>0.289263428701562</c:v>
                </c:pt>
                <c:pt idx="6">
                  <c:v>3.1777163639428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ransportation (2007)</a:t>
            </a:r>
          </a:p>
        </c:rich>
      </c:tx>
      <c:layout>
        <c:manualLayout>
          <c:xMode val="edge"/>
          <c:yMode val="edge"/>
          <c:x val="0.322060174552136"/>
          <c:y val="0.0269345874305259"/>
        </c:manualLayout>
      </c:layout>
      <c:overlay val="0"/>
      <c:spPr>
        <a:noFill/>
        <a:ln w="0">
          <a:noFill/>
        </a:ln>
      </c:spPr>
    </c:title>
    <c:autoTitleDeleted val="0"/>
    <c:plotArea>
      <c:layout>
        <c:manualLayout>
          <c:layoutTarget val="inner"/>
          <c:xMode val="edge"/>
          <c:yMode val="edge"/>
          <c:x val="0.318385392742306"/>
          <c:y val="0.291577597263788"/>
          <c:w val="0.374483233807993"/>
          <c:h val="0.52492518170158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66:$A$72,'Baseline Emission'!$A$74:$A$75,'Baseline Emission'!$A$77</c:f>
              <c:strCache>
                <c:ptCount val="10"/>
                <c:pt idx="0">
                  <c:v>   Liquefied Petroleum Gases</c:v>
                </c:pt>
                <c:pt idx="1">
                  <c:v>   E85 8/</c:v>
                </c:pt>
                <c:pt idx="2">
                  <c:v>   Motor Gasoline 2/</c:v>
                </c:pt>
                <c:pt idx="3">
                  <c:v>   Jet Fuel 9/</c:v>
                </c:pt>
                <c:pt idx="4">
                  <c:v>   Distillate Fuel Oil 10/</c:v>
                </c:pt>
                <c:pt idx="5">
                  <c:v>   Residual Fuel Oil</c:v>
                </c:pt>
                <c:pt idx="6">
                  <c:v>   Other Petroleum 11/</c:v>
                </c:pt>
                <c:pt idx="7">
                  <c:v>   Pipeline Fuel Natural Gas</c:v>
                </c:pt>
                <c:pt idx="8">
                  <c:v>   Compressed Natural Gas</c:v>
                </c:pt>
                <c:pt idx="9">
                  <c:v>   Electricity</c:v>
                </c:pt>
              </c:strCache>
            </c:strRef>
          </c:cat>
          <c:val>
            <c:numRef>
              <c:f>'Baseline Emission'!$B$66:$B$72,'Baseline Emission'!$B$74:$B$75,'Baseline Emission'!$B$77</c:f>
              <c:numCache>
                <c:formatCode>General</c:formatCode>
                <c:ptCount val="10"/>
                <c:pt idx="0">
                  <c:v>0.38065536</c:v>
                </c:pt>
                <c:pt idx="1">
                  <c:v>0.000684948417018689</c:v>
                </c:pt>
                <c:pt idx="2">
                  <c:v>23.7017790078201</c:v>
                </c:pt>
                <c:pt idx="3">
                  <c:v>7.82011799784868</c:v>
                </c:pt>
                <c:pt idx="4">
                  <c:v>11.0011013918689</c:v>
                </c:pt>
                <c:pt idx="5">
                  <c:v>2.74677939381579</c:v>
                </c:pt>
                <c:pt idx="6">
                  <c:v>0.364719229324598</c:v>
                </c:pt>
                <c:pt idx="7">
                  <c:v>0.131464783238959</c:v>
                </c:pt>
                <c:pt idx="8">
                  <c:v>0.0280202245153967</c:v>
                </c:pt>
                <c:pt idx="9">
                  <c:v>0.0273616494464119</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2007)</a:t>
            </a:r>
          </a:p>
        </c:rich>
      </c:tx>
      <c:layout>
        <c:manualLayout>
          <c:xMode val="edge"/>
          <c:yMode val="edge"/>
          <c:x val="0.399013931089835"/>
          <c:y val="0.0266229948769631"/>
        </c:manualLayout>
      </c:layout>
      <c:overlay val="0"/>
      <c:spPr>
        <a:noFill/>
        <a:ln w="0">
          <a:noFill/>
        </a:ln>
      </c:spPr>
    </c:title>
    <c:autoTitleDeleted val="0"/>
    <c:plotArea>
      <c:layout>
        <c:manualLayout>
          <c:layoutTarget val="inner"/>
          <c:xMode val="edge"/>
          <c:yMode val="edge"/>
          <c:x val="0.285100040130711"/>
          <c:y val="0.245653817082389"/>
          <c:w val="0.438055380381815"/>
          <c:h val="0.613756613756614"/>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seline Emission'!$A$125:$A$131,'Baseline Emission'!$A$139,'Baseline Emission'!$A$144</c:f>
              <c:strCache>
                <c:ptCount val="9"/>
                <c:pt idx="0">
                  <c:v>   Liquefied Petroleum Gases</c:v>
                </c:pt>
                <c:pt idx="1">
                  <c:v>   E85 8/</c:v>
                </c:pt>
                <c:pt idx="2">
                  <c:v>   Motor Gasoline 2/</c:v>
                </c:pt>
                <c:pt idx="3">
                  <c:v>   Jet Fuel 9/</c:v>
                </c:pt>
                <c:pt idx="4">
                  <c:v>   Kerosene</c:v>
                </c:pt>
                <c:pt idx="5">
                  <c:v>   Distillate Fuel Oil</c:v>
                </c:pt>
                <c:pt idx="6">
                  <c:v>   Residual Fuel Oil</c:v>
                </c:pt>
                <c:pt idx="7">
                  <c:v>     Natural Gas Subtotal</c:v>
                </c:pt>
                <c:pt idx="8">
                  <c:v>     Coal Subtotal</c:v>
                </c:pt>
              </c:strCache>
            </c:strRef>
          </c:cat>
          <c:val>
            <c:numRef>
              <c:f>'Baseline Emission'!$B$125:$B$131,'Baseline Emission'!$B$139,'Baseline Emission'!$B$144</c:f>
              <c:numCache>
                <c:formatCode>General</c:formatCode>
                <c:ptCount val="9"/>
                <c:pt idx="0">
                  <c:v>0.655764297460844</c:v>
                </c:pt>
                <c:pt idx="1">
                  <c:v>0.000684948417018689</c:v>
                </c:pt>
                <c:pt idx="2">
                  <c:v>24.0491498114181</c:v>
                </c:pt>
                <c:pt idx="3">
                  <c:v>7.82011799784868</c:v>
                </c:pt>
                <c:pt idx="4">
                  <c:v>0.0381635813348021</c:v>
                </c:pt>
                <c:pt idx="5">
                  <c:v>13.3235651103867</c:v>
                </c:pt>
                <c:pt idx="6">
                  <c:v>3.64756384619707</c:v>
                </c:pt>
                <c:pt idx="7">
                  <c:v>15.2722626377127</c:v>
                </c:pt>
                <c:pt idx="8">
                  <c:v>9.18234993168283</c:v>
                </c:pt>
              </c:numCache>
            </c:numRef>
          </c:val>
        </c:ser>
        <c:firstSliceAng val="0"/>
      </c:pieChart>
      <c:spPr>
        <a:noFill/>
        <a:ln w="12600">
          <a:noFill/>
        </a:ln>
      </c:spPr>
    </c:plotArea>
    <c:plotVisOnly val="1"/>
    <c:dispBlanksAs val="zero"/>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367778060575"/>
          <c:y val="0.113161131611316"/>
          <c:w val="0.900610842453551"/>
          <c:h val="0.777815050877782"/>
        </c:manualLayout>
      </c:layout>
      <c:lineChart>
        <c:grouping val="standard"/>
        <c:varyColors val="0"/>
        <c:ser>
          <c:idx val="0"/>
          <c:order val="0"/>
          <c:tx>
            <c:strRef>
              <c:f>'Sensitivity Analysis'!$B$4</c:f>
              <c:strCache>
                <c:ptCount val="1"/>
                <c:pt idx="0">
                  <c:v>Change from the BAU Emissions</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5:$A$19</c:f>
              <c:strCache>
                <c:ptCount val="15"/>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strCache>
            </c:strRef>
          </c:cat>
          <c:val>
            <c:numRef>
              <c:f>'Sensitivity Analysis'!$B$5:$B$19</c:f>
              <c:numCache>
                <c:formatCode>General</c:formatCode>
                <c:ptCount val="15"/>
                <c:pt idx="0">
                  <c:v>-2.4</c:v>
                </c:pt>
                <c:pt idx="1">
                  <c:v>-5.4</c:v>
                </c:pt>
                <c:pt idx="2">
                  <c:v>-8.4</c:v>
                </c:pt>
                <c:pt idx="3">
                  <c:v>-11.3</c:v>
                </c:pt>
                <c:pt idx="4">
                  <c:v>-14.3</c:v>
                </c:pt>
                <c:pt idx="5">
                  <c:v>-17.3</c:v>
                </c:pt>
                <c:pt idx="6">
                  <c:v>-20.3</c:v>
                </c:pt>
                <c:pt idx="7">
                  <c:v>-23.3</c:v>
                </c:pt>
                <c:pt idx="8">
                  <c:v>-26.3</c:v>
                </c:pt>
                <c:pt idx="9">
                  <c:v>-27.2</c:v>
                </c:pt>
                <c:pt idx="10">
                  <c:v>-28.2</c:v>
                </c:pt>
                <c:pt idx="11">
                  <c:v>-29.1</c:v>
                </c:pt>
                <c:pt idx="12">
                  <c:v>-30.1</c:v>
                </c:pt>
                <c:pt idx="13">
                  <c:v>-31</c:v>
                </c:pt>
                <c:pt idx="14">
                  <c:v>-31.9</c:v>
                </c:pt>
              </c:numCache>
            </c:numRef>
          </c:val>
          <c:smooth val="0"/>
        </c:ser>
        <c:ser>
          <c:idx val="1"/>
          <c:order val="1"/>
          <c:tx>
            <c:strRef>
              <c:f>'Sensitivity Analysis'!$C$4</c:f>
              <c:strCache>
                <c:ptCount val="1"/>
                <c:pt idx="0">
                  <c:v>Change from the 1990 Level Emission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5:$A$19</c:f>
              <c:strCache>
                <c:ptCount val="15"/>
                <c:pt idx="0">
                  <c:v>10</c:v>
                </c:pt>
                <c:pt idx="1">
                  <c:v>20</c:v>
                </c:pt>
                <c:pt idx="2">
                  <c:v>30</c:v>
                </c:pt>
                <c:pt idx="3">
                  <c:v>40</c:v>
                </c:pt>
                <c:pt idx="4">
                  <c:v>50</c:v>
                </c:pt>
                <c:pt idx="5">
                  <c:v>60</c:v>
                </c:pt>
                <c:pt idx="6">
                  <c:v>70</c:v>
                </c:pt>
                <c:pt idx="7">
                  <c:v>80</c:v>
                </c:pt>
                <c:pt idx="8">
                  <c:v>90</c:v>
                </c:pt>
                <c:pt idx="9">
                  <c:v>100</c:v>
                </c:pt>
                <c:pt idx="10">
                  <c:v>110</c:v>
                </c:pt>
                <c:pt idx="11">
                  <c:v>120</c:v>
                </c:pt>
                <c:pt idx="12">
                  <c:v>130</c:v>
                </c:pt>
                <c:pt idx="13">
                  <c:v>140</c:v>
                </c:pt>
                <c:pt idx="14">
                  <c:v>150</c:v>
                </c:pt>
              </c:strCache>
            </c:strRef>
          </c:cat>
          <c:val>
            <c:numRef>
              <c:f>'Sensitivity Analysis'!$C$5:$C$19</c:f>
              <c:numCache>
                <c:formatCode>General</c:formatCode>
                <c:ptCount val="15"/>
                <c:pt idx="0">
                  <c:v>22.4</c:v>
                </c:pt>
                <c:pt idx="1">
                  <c:v>18.7</c:v>
                </c:pt>
                <c:pt idx="2">
                  <c:v>14.9</c:v>
                </c:pt>
                <c:pt idx="3">
                  <c:v>11.2</c:v>
                </c:pt>
                <c:pt idx="4">
                  <c:v>7.4</c:v>
                </c:pt>
                <c:pt idx="5">
                  <c:v>3.7</c:v>
                </c:pt>
                <c:pt idx="6">
                  <c:v>-0.1</c:v>
                </c:pt>
                <c:pt idx="7">
                  <c:v>-3.9</c:v>
                </c:pt>
                <c:pt idx="8">
                  <c:v>-7.6</c:v>
                </c:pt>
                <c:pt idx="9">
                  <c:v>-8.8</c:v>
                </c:pt>
                <c:pt idx="10">
                  <c:v>-10</c:v>
                </c:pt>
                <c:pt idx="11">
                  <c:v>-11.1</c:v>
                </c:pt>
                <c:pt idx="12">
                  <c:v>-12.3</c:v>
                </c:pt>
                <c:pt idx="13">
                  <c:v>-13.5</c:v>
                </c:pt>
                <c:pt idx="14">
                  <c:v>-14.7</c:v>
                </c:pt>
              </c:numCache>
            </c:numRef>
          </c:val>
          <c:smooth val="0"/>
        </c:ser>
        <c:hiLowLines>
          <c:spPr>
            <a:ln w="0">
              <a:noFill/>
            </a:ln>
          </c:spPr>
        </c:hiLowLines>
        <c:marker val="0"/>
        <c:axId val="33366195"/>
        <c:axId val="91083073"/>
      </c:lineChart>
      <c:catAx>
        <c:axId val="33366195"/>
        <c:scaling>
          <c:orientation val="minMax"/>
        </c:scaling>
        <c:delete val="0"/>
        <c:axPos val="b"/>
        <c:minorGridlines>
          <c:spPr>
            <a:ln w="0">
              <a:solidFill>
                <a:srgbClr val="ccffcc"/>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x Rate ($)</a:t>
                </a:r>
              </a:p>
            </c:rich>
          </c:tx>
          <c:layout>
            <c:manualLayout>
              <c:xMode val="edge"/>
              <c:yMode val="edge"/>
              <c:x val="0.489564774751845"/>
              <c:y val="0.863021357486302"/>
            </c:manualLayout>
          </c:layout>
          <c:overlay val="0"/>
          <c:spPr>
            <a:noFill/>
            <a:ln w="0">
              <a:noFill/>
            </a:ln>
          </c:spPr>
        </c:title>
        <c:numFmt formatCode="_(\$* #,##0_);_(\$* \(#,##0\);_(\$* \-_);_(@_)" sourceLinked="0"/>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91083073"/>
        <c:crossesAt val="0"/>
        <c:auto val="1"/>
        <c:lblAlgn val="ctr"/>
        <c:lblOffset val="100"/>
        <c:noMultiLvlLbl val="0"/>
      </c:catAx>
      <c:valAx>
        <c:axId val="91083073"/>
        <c:scaling>
          <c:orientation val="minMax"/>
        </c:scaling>
        <c:delete val="0"/>
        <c:axPos val="l"/>
        <c:majorGridlines>
          <c:spPr>
            <a:ln w="0">
              <a:solidFill>
                <a:srgbClr val="ccffcc"/>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rcentage Change (%)</a:t>
                </a:r>
              </a:p>
            </c:rich>
          </c:tx>
          <c:layout>
            <c:manualLayout>
              <c:xMode val="edge"/>
              <c:yMode val="edge"/>
              <c:x val="0.0381776533469076"/>
              <c:y val="-0.135413172313541"/>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366195"/>
        <c:crossesAt val="1"/>
        <c:crossBetween val="midCat"/>
        <c:majorUnit val="10"/>
      </c:valAx>
      <c:spPr>
        <a:solidFill>
          <a:srgbClr val="ffffff"/>
        </a:solidFill>
        <a:ln w="0">
          <a:noFill/>
        </a:ln>
      </c:spPr>
    </c:plotArea>
    <c:legend>
      <c:legendPos val="r"/>
      <c:layout>
        <c:manualLayout>
          <c:xMode val="edge"/>
          <c:yMode val="edge"/>
          <c:x val="0.051221684907101"/>
          <c:y val="0.0364530918036453"/>
          <c:w val="0.866441842708068"/>
          <c:h val="0.067091580006709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746045861653"/>
          <c:y val="0.119626830420406"/>
          <c:w val="0.900590738741028"/>
          <c:h val="0.851440717997166"/>
        </c:manualLayout>
      </c:layout>
      <c:barChart>
        <c:barDir val="col"/>
        <c:grouping val="clustered"/>
        <c:varyColors val="0"/>
        <c:ser>
          <c:idx val="0"/>
          <c:order val="0"/>
          <c:tx>
            <c:strRef>
              <c:f>'Sensitivity Analysis'!$B$23</c:f>
              <c:strCache>
                <c:ptCount val="1"/>
                <c:pt idx="0">
                  <c:v>BAU Emissions</c:v>
                </c:pt>
              </c:strCache>
            </c:strRef>
          </c:tx>
          <c:spPr>
            <a:solidFill>
              <a:srgbClr val="4f81bd"/>
            </a:solidFill>
            <a:ln w="0">
              <a:solidFill>
                <a:srgbClr val="ffffff"/>
              </a:solid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24:$A$28</c:f>
              <c:strCache>
                <c:ptCount val="5"/>
                <c:pt idx="0">
                  <c:v>Reference Case</c:v>
                </c:pt>
                <c:pt idx="1">
                  <c:v>High Oil Price</c:v>
                </c:pt>
                <c:pt idx="2">
                  <c:v>Low Oil Price</c:v>
                </c:pt>
                <c:pt idx="3">
                  <c:v>High Growth</c:v>
                </c:pt>
                <c:pt idx="4">
                  <c:v>Low Growth</c:v>
                </c:pt>
              </c:strCache>
            </c:strRef>
          </c:cat>
          <c:val>
            <c:numRef>
              <c:f>'Sensitivity Analysis'!$B$24:$B$28</c:f>
              <c:numCache>
                <c:formatCode>General</c:formatCode>
                <c:ptCount val="5"/>
                <c:pt idx="0">
                  <c:v>83.6</c:v>
                </c:pt>
                <c:pt idx="1">
                  <c:v>81.5</c:v>
                </c:pt>
                <c:pt idx="2">
                  <c:v>92.1</c:v>
                </c:pt>
                <c:pt idx="3">
                  <c:v>89.9</c:v>
                </c:pt>
                <c:pt idx="4">
                  <c:v>77.3</c:v>
                </c:pt>
              </c:numCache>
            </c:numRef>
          </c:val>
        </c:ser>
        <c:ser>
          <c:idx val="1"/>
          <c:order val="1"/>
          <c:tx>
            <c:strRef>
              <c:f>'Sensitivity Analysis'!$C$23</c:f>
              <c:strCache>
                <c:ptCount val="1"/>
                <c:pt idx="0">
                  <c:v>Adjusted Emissions</c:v>
                </c:pt>
              </c:strCache>
            </c:strRef>
          </c:tx>
          <c:spPr>
            <a:solidFill>
              <a:srgbClr val="c0504d"/>
            </a:solidFill>
            <a:ln w="0">
              <a:solidFill>
                <a:srgbClr val="ffffff"/>
              </a:solid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ensitivity Analysis'!$A$24:$A$28</c:f>
              <c:strCache>
                <c:ptCount val="5"/>
                <c:pt idx="0">
                  <c:v>Reference Case</c:v>
                </c:pt>
                <c:pt idx="1">
                  <c:v>High Oil Price</c:v>
                </c:pt>
                <c:pt idx="2">
                  <c:v>Low Oil Price</c:v>
                </c:pt>
                <c:pt idx="3">
                  <c:v>High Growth</c:v>
                </c:pt>
                <c:pt idx="4">
                  <c:v>Low Growth</c:v>
                </c:pt>
              </c:strCache>
            </c:strRef>
          </c:cat>
          <c:val>
            <c:numRef>
              <c:f>'Sensitivity Analysis'!$C$24:$C$28</c:f>
              <c:numCache>
                <c:formatCode>General</c:formatCode>
                <c:ptCount val="5"/>
                <c:pt idx="0">
                  <c:v>76.6</c:v>
                </c:pt>
                <c:pt idx="1">
                  <c:v>75.5</c:v>
                </c:pt>
                <c:pt idx="2">
                  <c:v>82.6</c:v>
                </c:pt>
                <c:pt idx="3">
                  <c:v>83</c:v>
                </c:pt>
                <c:pt idx="4">
                  <c:v>70.4</c:v>
                </c:pt>
              </c:numCache>
            </c:numRef>
          </c:val>
        </c:ser>
        <c:gapWidth val="150"/>
        <c:overlap val="0"/>
        <c:axId val="9879214"/>
        <c:axId val="38871178"/>
      </c:barChart>
      <c:catAx>
        <c:axId val="9879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71178"/>
        <c:crossesAt val="0"/>
        <c:auto val="1"/>
        <c:lblAlgn val="ctr"/>
        <c:lblOffset val="100"/>
        <c:noMultiLvlLbl val="0"/>
      </c:catAx>
      <c:valAx>
        <c:axId val="3887117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MTCO2</a:t>
                </a:r>
              </a:p>
            </c:rich>
          </c:tx>
          <c:layout>
            <c:manualLayout>
              <c:xMode val="edge"/>
              <c:yMode val="edge"/>
              <c:x val="0.0381756971352347"/>
              <c:y val="0.115139348134152"/>
            </c:manualLayout>
          </c:layout>
          <c:overlay val="0"/>
          <c:spPr>
            <a:noFill/>
            <a:ln w="0">
              <a:noFill/>
            </a:ln>
          </c:spPr>
        </c:title>
        <c:numFmt formatCode="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79214"/>
        <c:crossesAt val="1"/>
        <c:crossBetween val="midCat"/>
      </c:valAx>
      <c:spPr>
        <a:solidFill>
          <a:srgbClr val="ffffff"/>
        </a:solidFill>
        <a:ln w="0">
          <a:noFill/>
        </a:ln>
      </c:spPr>
    </c:plotArea>
    <c:legend>
      <c:legendPos val="r"/>
      <c:layout>
        <c:manualLayout>
          <c:xMode val="edge"/>
          <c:yMode val="edge"/>
          <c:x val="0.26595947405196"/>
          <c:y val="0.0387340576287199"/>
          <c:w val="0.427999745918821"/>
          <c:h val="0.07085498346717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Relationship Id="rId5" Type="http://schemas.openxmlformats.org/officeDocument/2006/relationships/chart" Target="../charts/chart14.xml"/><Relationship Id="rId6" Type="http://schemas.openxmlformats.org/officeDocument/2006/relationships/image" Target="../media/image2.png"/><Relationship Id="rId7"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2600</xdr:colOff>
      <xdr:row>0</xdr:row>
      <xdr:rowOff>9720</xdr:rowOff>
    </xdr:to>
    <xdr:pic>
      <xdr:nvPicPr>
        <xdr:cNvPr id="0" name="CB_Block_7.0.0.0:1" descr=""/>
        <xdr:cNvPicPr/>
      </xdr:nvPicPr>
      <xdr:blipFill>
        <a:blip r:embed="rId1"/>
        <a:stretch/>
      </xdr:blipFill>
      <xdr:spPr>
        <a:xfrm>
          <a:off x="0" y="0"/>
          <a:ext cx="12600" cy="9720"/>
        </a:xfrm>
        <a:prstGeom prst="rect">
          <a:avLst/>
        </a:prstGeom>
        <a:ln w="0">
          <a:noFill/>
        </a:ln>
      </xdr:spPr>
    </xdr:pic>
    <xdr:clientData/>
  </xdr:twoCellAnchor>
  <xdr:twoCellAnchor editAs="oneCell">
    <xdr:from>
      <xdr:col>0</xdr:col>
      <xdr:colOff>0</xdr:colOff>
      <xdr:row>0</xdr:row>
      <xdr:rowOff>0</xdr:rowOff>
    </xdr:from>
    <xdr:to>
      <xdr:col>0</xdr:col>
      <xdr:colOff>12600</xdr:colOff>
      <xdr:row>0</xdr:row>
      <xdr:rowOff>9720</xdr:rowOff>
    </xdr:to>
    <xdr:pic>
      <xdr:nvPicPr>
        <xdr:cNvPr id="1" name="CB_Block_7.3.0.0:2" descr=""/>
        <xdr:cNvPicPr/>
      </xdr:nvPicPr>
      <xdr:blipFill>
        <a:blip r:embed="rId2"/>
        <a:stretch/>
      </xdr:blipFill>
      <xdr:spPr>
        <a:xfrm>
          <a:off x="0" y="0"/>
          <a:ext cx="1260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28</xdr:row>
      <xdr:rowOff>105120</xdr:rowOff>
    </xdr:from>
    <xdr:to>
      <xdr:col>15</xdr:col>
      <xdr:colOff>10800</xdr:colOff>
      <xdr:row>44</xdr:row>
      <xdr:rowOff>95400</xdr:rowOff>
    </xdr:to>
    <xdr:graphicFrame>
      <xdr:nvGraphicFramePr>
        <xdr:cNvPr id="2" name="Chart 1"/>
        <xdr:cNvGraphicFramePr/>
      </xdr:nvGraphicFramePr>
      <xdr:xfrm>
        <a:off x="5352120" y="5496120"/>
        <a:ext cx="43232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xdr:row>
      <xdr:rowOff>0</xdr:rowOff>
    </xdr:from>
    <xdr:to>
      <xdr:col>15</xdr:col>
      <xdr:colOff>10800</xdr:colOff>
      <xdr:row>28</xdr:row>
      <xdr:rowOff>9720</xdr:rowOff>
    </xdr:to>
    <xdr:graphicFrame>
      <xdr:nvGraphicFramePr>
        <xdr:cNvPr id="3" name="Chart 3"/>
        <xdr:cNvGraphicFramePr/>
      </xdr:nvGraphicFramePr>
      <xdr:xfrm>
        <a:off x="5342400" y="438120"/>
        <a:ext cx="433296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720</xdr:colOff>
      <xdr:row>3</xdr:row>
      <xdr:rowOff>9720</xdr:rowOff>
    </xdr:from>
    <xdr:to>
      <xdr:col>10</xdr:col>
      <xdr:colOff>39960</xdr:colOff>
      <xdr:row>23</xdr:row>
      <xdr:rowOff>123480</xdr:rowOff>
    </xdr:to>
    <xdr:graphicFrame>
      <xdr:nvGraphicFramePr>
        <xdr:cNvPr id="4" name="Chart 1"/>
        <xdr:cNvGraphicFramePr/>
      </xdr:nvGraphicFramePr>
      <xdr:xfrm>
        <a:off x="108720" y="723960"/>
        <a:ext cx="624960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18440</xdr:colOff>
      <xdr:row>3</xdr:row>
      <xdr:rowOff>9720</xdr:rowOff>
    </xdr:from>
    <xdr:to>
      <xdr:col>20</xdr:col>
      <xdr:colOff>50040</xdr:colOff>
      <xdr:row>23</xdr:row>
      <xdr:rowOff>142920</xdr:rowOff>
    </xdr:to>
    <xdr:graphicFrame>
      <xdr:nvGraphicFramePr>
        <xdr:cNvPr id="5" name="Chart 3"/>
        <xdr:cNvGraphicFramePr/>
      </xdr:nvGraphicFramePr>
      <xdr:xfrm>
        <a:off x="6436800" y="723960"/>
        <a:ext cx="624960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8720</xdr:colOff>
      <xdr:row>24</xdr:row>
      <xdr:rowOff>0</xdr:rowOff>
    </xdr:from>
    <xdr:to>
      <xdr:col>10</xdr:col>
      <xdr:colOff>59760</xdr:colOff>
      <xdr:row>46</xdr:row>
      <xdr:rowOff>28440</xdr:rowOff>
    </xdr:to>
    <xdr:graphicFrame>
      <xdr:nvGraphicFramePr>
        <xdr:cNvPr id="6" name="Chart 4"/>
        <xdr:cNvGraphicFramePr/>
      </xdr:nvGraphicFramePr>
      <xdr:xfrm>
        <a:off x="108720" y="4705200"/>
        <a:ext cx="6269400" cy="421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28160</xdr:colOff>
      <xdr:row>24</xdr:row>
      <xdr:rowOff>19440</xdr:rowOff>
    </xdr:from>
    <xdr:to>
      <xdr:col>20</xdr:col>
      <xdr:colOff>79560</xdr:colOff>
      <xdr:row>46</xdr:row>
      <xdr:rowOff>38160</xdr:rowOff>
    </xdr:to>
    <xdr:graphicFrame>
      <xdr:nvGraphicFramePr>
        <xdr:cNvPr id="7" name="Chart 5"/>
        <xdr:cNvGraphicFramePr/>
      </xdr:nvGraphicFramePr>
      <xdr:xfrm>
        <a:off x="6446520" y="4724640"/>
        <a:ext cx="6269400" cy="420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8720</xdr:colOff>
      <xdr:row>46</xdr:row>
      <xdr:rowOff>85680</xdr:rowOff>
    </xdr:from>
    <xdr:to>
      <xdr:col>10</xdr:col>
      <xdr:colOff>69480</xdr:colOff>
      <xdr:row>68</xdr:row>
      <xdr:rowOff>180720</xdr:rowOff>
    </xdr:to>
    <xdr:graphicFrame>
      <xdr:nvGraphicFramePr>
        <xdr:cNvPr id="8" name="Chart 7"/>
        <xdr:cNvGraphicFramePr/>
      </xdr:nvGraphicFramePr>
      <xdr:xfrm>
        <a:off x="108720" y="8982000"/>
        <a:ext cx="6279120" cy="428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4</xdr:row>
      <xdr:rowOff>9720</xdr:rowOff>
    </xdr:from>
    <xdr:to>
      <xdr:col>12</xdr:col>
      <xdr:colOff>612720</xdr:colOff>
      <xdr:row>20</xdr:row>
      <xdr:rowOff>180720</xdr:rowOff>
    </xdr:to>
    <xdr:graphicFrame>
      <xdr:nvGraphicFramePr>
        <xdr:cNvPr id="9" name="Chart 1"/>
        <xdr:cNvGraphicFramePr/>
      </xdr:nvGraphicFramePr>
      <xdr:xfrm>
        <a:off x="4185720" y="1067040"/>
        <a:ext cx="565740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880</xdr:colOff>
      <xdr:row>23</xdr:row>
      <xdr:rowOff>180720</xdr:rowOff>
    </xdr:from>
    <xdr:to>
      <xdr:col>14</xdr:col>
      <xdr:colOff>10440</xdr:colOff>
      <xdr:row>39</xdr:row>
      <xdr:rowOff>180720</xdr:rowOff>
    </xdr:to>
    <xdr:graphicFrame>
      <xdr:nvGraphicFramePr>
        <xdr:cNvPr id="10" name="Chart 2"/>
        <xdr:cNvGraphicFramePr/>
      </xdr:nvGraphicFramePr>
      <xdr:xfrm>
        <a:off x="4837320" y="4857480"/>
        <a:ext cx="5667120" cy="3048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77840</xdr:colOff>
      <xdr:row>2</xdr:row>
      <xdr:rowOff>0</xdr:rowOff>
    </xdr:from>
    <xdr:to>
      <xdr:col>18</xdr:col>
      <xdr:colOff>494280</xdr:colOff>
      <xdr:row>15</xdr:row>
      <xdr:rowOff>75960</xdr:rowOff>
    </xdr:to>
    <xdr:graphicFrame>
      <xdr:nvGraphicFramePr>
        <xdr:cNvPr id="11" name="Chart 1"/>
        <xdr:cNvGraphicFramePr/>
      </xdr:nvGraphicFramePr>
      <xdr:xfrm>
        <a:off x="8826480" y="47628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77840</xdr:colOff>
      <xdr:row>16</xdr:row>
      <xdr:rowOff>0</xdr:rowOff>
    </xdr:from>
    <xdr:to>
      <xdr:col>18</xdr:col>
      <xdr:colOff>494280</xdr:colOff>
      <xdr:row>31</xdr:row>
      <xdr:rowOff>75960</xdr:rowOff>
    </xdr:to>
    <xdr:graphicFrame>
      <xdr:nvGraphicFramePr>
        <xdr:cNvPr id="12" name="Chart 2"/>
        <xdr:cNvGraphicFramePr/>
      </xdr:nvGraphicFramePr>
      <xdr:xfrm>
        <a:off x="8826480" y="3333600"/>
        <a:ext cx="473940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87560</xdr:colOff>
      <xdr:row>32</xdr:row>
      <xdr:rowOff>9720</xdr:rowOff>
    </xdr:from>
    <xdr:to>
      <xdr:col>18</xdr:col>
      <xdr:colOff>504000</xdr:colOff>
      <xdr:row>47</xdr:row>
      <xdr:rowOff>47520</xdr:rowOff>
    </xdr:to>
    <xdr:graphicFrame>
      <xdr:nvGraphicFramePr>
        <xdr:cNvPr id="13" name="Chart 3"/>
        <xdr:cNvGraphicFramePr/>
      </xdr:nvGraphicFramePr>
      <xdr:xfrm>
        <a:off x="8836200" y="6391440"/>
        <a:ext cx="47394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69</xdr:row>
      <xdr:rowOff>0</xdr:rowOff>
    </xdr:from>
    <xdr:to>
      <xdr:col>11</xdr:col>
      <xdr:colOff>720</xdr:colOff>
      <xdr:row>87</xdr:row>
      <xdr:rowOff>171360</xdr:rowOff>
    </xdr:to>
    <xdr:graphicFrame>
      <xdr:nvGraphicFramePr>
        <xdr:cNvPr id="14" name="Chart 10"/>
        <xdr:cNvGraphicFramePr/>
      </xdr:nvGraphicFramePr>
      <xdr:xfrm>
        <a:off x="3510360" y="13430160"/>
        <a:ext cx="5139000" cy="360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10080</xdr:colOff>
      <xdr:row>88</xdr:row>
      <xdr:rowOff>181080</xdr:rowOff>
    </xdr:from>
    <xdr:to>
      <xdr:col>11</xdr:col>
      <xdr:colOff>720</xdr:colOff>
      <xdr:row>105</xdr:row>
      <xdr:rowOff>105120</xdr:rowOff>
    </xdr:to>
    <xdr:graphicFrame>
      <xdr:nvGraphicFramePr>
        <xdr:cNvPr id="15" name="Chart 11"/>
        <xdr:cNvGraphicFramePr/>
      </xdr:nvGraphicFramePr>
      <xdr:xfrm>
        <a:off x="3520440" y="17230680"/>
        <a:ext cx="5128920" cy="316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44</xdr:row>
      <xdr:rowOff>0</xdr:rowOff>
    </xdr:from>
    <xdr:to>
      <xdr:col>8</xdr:col>
      <xdr:colOff>513360</xdr:colOff>
      <xdr:row>65</xdr:row>
      <xdr:rowOff>47520</xdr:rowOff>
    </xdr:to>
    <xdr:pic>
      <xdr:nvPicPr>
        <xdr:cNvPr id="16" name="Picture 5" descr=""/>
        <xdr:cNvPicPr/>
      </xdr:nvPicPr>
      <xdr:blipFill>
        <a:blip r:embed="rId6"/>
        <a:stretch/>
      </xdr:blipFill>
      <xdr:spPr>
        <a:xfrm>
          <a:off x="0" y="8667720"/>
          <a:ext cx="6959880" cy="4048200"/>
        </a:xfrm>
        <a:prstGeom prst="rect">
          <a:avLst/>
        </a:prstGeom>
        <a:ln w="0">
          <a:noFill/>
        </a:ln>
      </xdr:spPr>
    </xdr:pic>
    <xdr:clientData/>
  </xdr:twoCellAnchor>
  <xdr:twoCellAnchor editAs="oneCell">
    <xdr:from>
      <xdr:col>0</xdr:col>
      <xdr:colOff>0</xdr:colOff>
      <xdr:row>20</xdr:row>
      <xdr:rowOff>0</xdr:rowOff>
    </xdr:from>
    <xdr:to>
      <xdr:col>8</xdr:col>
      <xdr:colOff>513360</xdr:colOff>
      <xdr:row>41</xdr:row>
      <xdr:rowOff>47520</xdr:rowOff>
    </xdr:to>
    <xdr:pic>
      <xdr:nvPicPr>
        <xdr:cNvPr id="17" name="Picture 6" descr=""/>
        <xdr:cNvPicPr/>
      </xdr:nvPicPr>
      <xdr:blipFill>
        <a:blip r:embed="rId7"/>
        <a:stretch/>
      </xdr:blipFill>
      <xdr:spPr>
        <a:xfrm>
          <a:off x="0" y="4095720"/>
          <a:ext cx="6959880" cy="404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hyperlink" Target="http://www.eia.doe.gov/oiaf/1605/emission_factors.html" TargetMode="External"/><Relationship Id="rId2" Type="http://schemas.openxmlformats.org/officeDocument/2006/relationships/hyperlink" Target="http://www.dol.wa.gov/vehicleregistration/fueltax.html" TargetMode="External"/><Relationship Id="rId3" Type="http://schemas.openxmlformats.org/officeDocument/2006/relationships/hyperlink" Target="http://www.census.gov/govs/estimate/" TargetMode="External"/><Relationship Id="rId4" Type="http://schemas.openxmlformats.org/officeDocument/2006/relationships/hyperlink" Target="http://quickfacts.census.gov/qfd/states/53000.html" TargetMode="External"/><Relationship Id="rId5" Type="http://schemas.openxmlformats.org/officeDocument/2006/relationships/hyperlink" Target="http://www.ofm.wa.gov/economy/longterm/2011/lt11ch4.pdf" TargetMode="External"/><Relationship Id="rId6" Type="http://schemas.openxmlformats.org/officeDocument/2006/relationships/hyperlink" Target="http://www.ofm.wa.gov/economy/longterm/2011/lt11ch1.pdf" TargetMode="External"/><Relationship Id="rId7" Type="http://schemas.openxmlformats.org/officeDocument/2006/relationships/hyperlink" Target="http://www.eia.gov/oiaf/archive/aeo10/aeoref_tab.html" TargetMode="External"/><Relationship Id="rId8" Type="http://schemas.openxmlformats.org/officeDocument/2006/relationships/hyperlink" Target="http://www.eia.doe.gov/oiaf/analysispaper/elasticity/" TargetMode="External"/><Relationship Id="rId9" Type="http://schemas.openxmlformats.org/officeDocument/2006/relationships/hyperlink" Target="http://www.tinbergen.nl/discussionpapers/06106.pdf" TargetMode="External"/><Relationship Id="rId10" Type="http://schemas.openxmlformats.org/officeDocument/2006/relationships/hyperlink" Target="http://www.nrel.gov/docs/fy06osti/39512.pdf" TargetMode="Externa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1" style="0" width="36.7"/>
  </cols>
  <sheetData>
    <row r="1" customFormat="false" ht="15" hidden="false" customHeight="false" outlineLevel="0" collapsed="false">
      <c r="A1" s="1" t="s">
        <v>0</v>
      </c>
    </row>
    <row r="2" customFormat="false" ht="15" hidden="false" customHeight="false" outlineLevel="0" collapsed="false">
      <c r="P2" s="0" t="e">
        <f aca="false">CB.RecalcCounterFN()</f>
        <v>#NAME?</v>
      </c>
    </row>
    <row r="3" customFormat="false" ht="15" hidden="false" customHeight="false" outlineLevel="0" collapsed="false">
      <c r="A3" s="0" t="s">
        <v>1</v>
      </c>
      <c r="B3" s="0" t="s">
        <v>2</v>
      </c>
      <c r="C3" s="0" t="n">
        <v>0</v>
      </c>
    </row>
    <row r="4" customFormat="false" ht="15" hidden="false" customHeight="false" outlineLevel="0" collapsed="false">
      <c r="A4" s="0" t="s">
        <v>3</v>
      </c>
    </row>
    <row r="5" customFormat="false" ht="15" hidden="false" customHeight="false" outlineLevel="0" collapsed="false">
      <c r="A5" s="0" t="s">
        <v>4</v>
      </c>
    </row>
    <row r="7" customFormat="false" ht="15" hidden="false" customHeight="false" outlineLevel="0" collapsed="false">
      <c r="A7" s="1" t="s">
        <v>5</v>
      </c>
      <c r="B7" s="0" t="s">
        <v>6</v>
      </c>
    </row>
    <row r="8" customFormat="false" ht="15" hidden="false" customHeight="false" outlineLevel="0" collapsed="false">
      <c r="B8" s="0" t="n">
        <v>3</v>
      </c>
    </row>
    <row r="10" customFormat="false" ht="15" hidden="false" customHeight="false" outlineLevel="0" collapsed="false">
      <c r="A10" s="0" t="s">
        <v>7</v>
      </c>
    </row>
    <row r="11" customFormat="false" ht="15" hidden="false" customHeight="false" outlineLevel="0" collapsed="false">
      <c r="A11" s="0" t="e">
        <f aca="false">#REF!</f>
        <v>#REF!</v>
      </c>
      <c r="B11" s="0" t="e">
        <f aca="false">#REF!</f>
        <v>#REF!</v>
      </c>
      <c r="C11" s="0" t="e">
        <f aca="false">#REF!</f>
        <v>#REF!</v>
      </c>
    </row>
    <row r="13" customFormat="false" ht="15" hidden="false" customHeight="false" outlineLevel="0" collapsed="false">
      <c r="A13" s="0" t="s">
        <v>8</v>
      </c>
    </row>
    <row r="14" customFormat="false" ht="15" hidden="false" customHeight="false" outlineLevel="0" collapsed="false">
      <c r="A14" s="0" t="s">
        <v>9</v>
      </c>
      <c r="B14" s="0" t="s">
        <v>10</v>
      </c>
      <c r="C14" s="0" t="s">
        <v>11</v>
      </c>
    </row>
    <row r="16" customFormat="false" ht="15" hidden="false" customHeight="false" outlineLevel="0" collapsed="false">
      <c r="A16" s="0" t="s">
        <v>12</v>
      </c>
    </row>
    <row r="19" customFormat="false" ht="15" hidden="false" customHeight="false" outlineLevel="0" collapsed="false">
      <c r="A19" s="0" t="s">
        <v>13</v>
      </c>
    </row>
    <row r="20" customFormat="false" ht="15" hidden="false" customHeight="false" outlineLevel="0" collapsed="false">
      <c r="A20" s="0" t="n">
        <v>40</v>
      </c>
      <c r="B20" s="0" t="n">
        <v>31</v>
      </c>
      <c r="C20" s="0" t="n">
        <v>31</v>
      </c>
    </row>
    <row r="25" customFormat="false" ht="15" hidden="false" customHeight="false" outlineLevel="0" collapsed="false">
      <c r="A25" s="1" t="s">
        <v>14</v>
      </c>
    </row>
    <row r="26" customFormat="false" ht="15" hidden="false" customHeight="false" outlineLevel="0" collapsed="false">
      <c r="A26" s="0" t="s">
        <v>15</v>
      </c>
      <c r="B26" s="0" t="s">
        <v>15</v>
      </c>
      <c r="C26" s="0" t="s">
        <v>15</v>
      </c>
    </row>
    <row r="27" customFormat="false" ht="15" hidden="false" customHeight="false" outlineLevel="0" collapsed="false">
      <c r="A27" s="2" t="s">
        <v>16</v>
      </c>
      <c r="B27" s="2" t="s">
        <v>17</v>
      </c>
      <c r="C27" s="2" t="s">
        <v>18</v>
      </c>
    </row>
    <row r="28" customFormat="false" ht="15" hidden="false" customHeight="false" outlineLevel="0" collapsed="false">
      <c r="A28" s="0" t="s">
        <v>19</v>
      </c>
      <c r="B28" s="0" t="s">
        <v>19</v>
      </c>
      <c r="C28" s="0" t="s">
        <v>19</v>
      </c>
    </row>
    <row r="29" customFormat="false" ht="15" hidden="false" customHeight="false" outlineLevel="0" collapsed="false">
      <c r="A29" s="0" t="s">
        <v>20</v>
      </c>
      <c r="B29" s="0" t="s">
        <v>21</v>
      </c>
      <c r="C29" s="0" t="s">
        <v>21</v>
      </c>
    </row>
    <row r="30" customFormat="false" ht="15" hidden="false" customHeight="false" outlineLevel="0" collapsed="false">
      <c r="A30" s="2" t="s">
        <v>22</v>
      </c>
      <c r="B30" s="2" t="s">
        <v>23</v>
      </c>
      <c r="C30" s="2" t="s">
        <v>24</v>
      </c>
    </row>
    <row r="31" customFormat="false" ht="15" hidden="false" customHeight="false" outlineLevel="0" collapsed="false">
      <c r="A31" s="0" t="s">
        <v>19</v>
      </c>
      <c r="B31" s="0" t="s">
        <v>19</v>
      </c>
      <c r="C31" s="0" t="s">
        <v>19</v>
      </c>
    </row>
    <row r="32" customFormat="false" ht="15" hidden="false" customHeight="false" outlineLevel="0" collapsed="false">
      <c r="A32" s="0" t="s">
        <v>25</v>
      </c>
    </row>
    <row r="33" customFormat="false" ht="15" hidden="false" customHeight="false" outlineLevel="0" collapsed="false">
      <c r="A33" s="2" t="s">
        <v>26</v>
      </c>
    </row>
    <row r="34" customFormat="false" ht="15" hidden="false" customHeight="false" outlineLevel="0" collapsed="false">
      <c r="A34" s="0" t="s">
        <v>27</v>
      </c>
    </row>
    <row r="35" customFormat="false" ht="15" hidden="false" customHeight="false" outlineLevel="0" collapsed="false">
      <c r="A35" s="0" t="s">
        <v>28</v>
      </c>
    </row>
    <row r="36" customFormat="false" ht="15" hidden="false" customHeight="false" outlineLevel="0" collapsed="false">
      <c r="A36" s="2" t="s">
        <v>29</v>
      </c>
    </row>
    <row r="37" customFormat="false" ht="15" hidden="false" customHeight="false" outlineLevel="0" collapsed="false">
      <c r="A37" s="0" t="s">
        <v>19</v>
      </c>
    </row>
    <row r="38" customFormat="false" ht="15" hidden="false" customHeight="false" outlineLevel="0" collapsed="false">
      <c r="A38" s="0" t="s">
        <v>30</v>
      </c>
    </row>
    <row r="39" customFormat="false" ht="15" hidden="false" customHeight="false" outlineLevel="0" collapsed="false">
      <c r="A39" s="2" t="s">
        <v>31</v>
      </c>
    </row>
    <row r="40" customFormat="false" ht="15" hidden="false" customHeight="false" outlineLevel="0" collapsed="false">
      <c r="A40" s="0"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4" activeCellId="0" sqref="E14"/>
    </sheetView>
  </sheetViews>
  <sheetFormatPr defaultColWidth="9.13671875" defaultRowHeight="15" zeroHeight="false" outlineLevelRow="0" outlineLevelCol="0"/>
  <cols>
    <col collapsed="false" customWidth="true" hidden="false" outlineLevel="0" max="1" min="1" style="3" width="33.28"/>
    <col collapsed="false" customWidth="false" hidden="false" outlineLevel="0" max="257" min="2" style="3" width="9.14"/>
  </cols>
  <sheetData>
    <row r="1" customFormat="false" ht="20.25" hidden="false" customHeight="false" outlineLevel="0" collapsed="false">
      <c r="A1" s="198" t="s">
        <v>256</v>
      </c>
      <c r="B1" s="178"/>
      <c r="C1" s="178"/>
      <c r="D1" s="178"/>
      <c r="E1" s="178"/>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row>
    <row r="2" customFormat="false" ht="15.75" hidden="false" customHeight="false" outlineLevel="0" collapsed="false">
      <c r="A2" s="179"/>
      <c r="B2" s="178"/>
      <c r="C2" s="178"/>
      <c r="D2" s="178"/>
      <c r="E2" s="178"/>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row>
    <row r="3" customFormat="false" ht="15" hidden="false" customHeight="false" outlineLevel="0" collapsed="false">
      <c r="A3" s="179"/>
      <c r="B3" s="178"/>
      <c r="C3" s="178"/>
      <c r="D3" s="178"/>
      <c r="E3" s="178"/>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row>
    <row r="4" customFormat="false" ht="15" hidden="false" customHeight="false" outlineLevel="0" collapsed="false">
      <c r="A4" s="270" t="s">
        <v>257</v>
      </c>
      <c r="B4" s="271"/>
      <c r="C4" s="271"/>
      <c r="D4" s="271"/>
      <c r="E4" s="271"/>
      <c r="F4" s="271"/>
      <c r="G4" s="271"/>
      <c r="H4" s="271"/>
      <c r="I4" s="271"/>
      <c r="J4" s="271"/>
      <c r="K4" s="271"/>
      <c r="L4" s="271"/>
      <c r="M4" s="271"/>
      <c r="N4" s="271"/>
      <c r="O4" s="271"/>
      <c r="P4" s="271"/>
      <c r="Q4" s="271"/>
      <c r="R4" s="271"/>
      <c r="S4" s="271"/>
      <c r="T4" s="271"/>
      <c r="U4" s="271"/>
      <c r="V4" s="271"/>
      <c r="W4" s="271"/>
    </row>
    <row r="5" customFormat="false" ht="15" hidden="false" customHeight="false" outlineLevel="0" collapsed="false">
      <c r="A5" s="107" t="s">
        <v>258</v>
      </c>
    </row>
    <row r="6" customFormat="false" ht="15" hidden="false" customHeight="false" outlineLevel="0" collapsed="false">
      <c r="A6" s="271"/>
      <c r="B6" s="272"/>
      <c r="C6" s="272"/>
      <c r="D6" s="272"/>
      <c r="E6" s="272"/>
      <c r="F6" s="272"/>
      <c r="G6" s="272"/>
      <c r="H6" s="272"/>
      <c r="I6" s="272"/>
      <c r="J6" s="272"/>
      <c r="K6" s="272"/>
      <c r="L6" s="272"/>
      <c r="M6" s="272"/>
      <c r="N6" s="272"/>
      <c r="O6" s="272"/>
      <c r="P6" s="272"/>
      <c r="Q6" s="272"/>
      <c r="R6" s="272"/>
      <c r="S6" s="272"/>
      <c r="T6" s="272"/>
      <c r="U6" s="272"/>
      <c r="V6" s="272"/>
      <c r="W6" s="272"/>
      <c r="X6" s="272"/>
      <c r="Y6" s="272"/>
      <c r="Z6" s="272"/>
      <c r="AA6" s="272"/>
      <c r="AB6" s="272"/>
      <c r="AC6" s="272"/>
      <c r="AD6" s="272"/>
      <c r="AE6" s="272" t="s">
        <v>259</v>
      </c>
    </row>
    <row r="7" customFormat="false" ht="15" hidden="false" customHeight="false" outlineLevel="0" collapsed="false">
      <c r="A7" s="273" t="s">
        <v>172</v>
      </c>
      <c r="B7" s="271" t="n">
        <v>2007</v>
      </c>
      <c r="C7" s="271" t="n">
        <v>2008</v>
      </c>
      <c r="D7" s="271" t="n">
        <v>2009</v>
      </c>
      <c r="E7" s="271" t="n">
        <v>2010</v>
      </c>
      <c r="F7" s="271" t="n">
        <v>2011</v>
      </c>
      <c r="G7" s="271" t="n">
        <v>2012</v>
      </c>
      <c r="H7" s="271" t="n">
        <v>2013</v>
      </c>
      <c r="I7" s="271" t="n">
        <v>2014</v>
      </c>
      <c r="J7" s="271" t="n">
        <v>2015</v>
      </c>
      <c r="K7" s="271" t="n">
        <v>2016</v>
      </c>
      <c r="L7" s="271" t="n">
        <v>2017</v>
      </c>
      <c r="M7" s="271" t="n">
        <v>2018</v>
      </c>
      <c r="N7" s="271" t="n">
        <v>2019</v>
      </c>
      <c r="O7" s="271" t="n">
        <v>2020</v>
      </c>
      <c r="P7" s="271" t="n">
        <v>2021</v>
      </c>
      <c r="Q7" s="271" t="n">
        <v>2022</v>
      </c>
      <c r="R7" s="271" t="n">
        <v>2023</v>
      </c>
      <c r="S7" s="271" t="n">
        <v>2024</v>
      </c>
      <c r="T7" s="271" t="n">
        <v>2025</v>
      </c>
      <c r="U7" s="271" t="n">
        <v>2026</v>
      </c>
      <c r="V7" s="271" t="n">
        <v>2027</v>
      </c>
      <c r="W7" s="271" t="n">
        <v>2028</v>
      </c>
      <c r="X7" s="271" t="n">
        <v>2029</v>
      </c>
      <c r="Y7" s="271" t="n">
        <v>2030</v>
      </c>
      <c r="Z7" s="271" t="n">
        <v>2031</v>
      </c>
      <c r="AA7" s="271" t="n">
        <v>2032</v>
      </c>
      <c r="AB7" s="271" t="n">
        <v>2033</v>
      </c>
      <c r="AC7" s="271" t="n">
        <v>2034</v>
      </c>
      <c r="AD7" s="271" t="n">
        <v>2035</v>
      </c>
      <c r="AE7" s="271" t="n">
        <v>2035</v>
      </c>
    </row>
    <row r="8" customFormat="false" ht="15" hidden="false" customHeight="false" outlineLevel="0" collapsed="false">
      <c r="A8" s="271" t="s">
        <v>174</v>
      </c>
    </row>
    <row r="9" customFormat="false" ht="15" hidden="false" customHeight="false" outlineLevel="0" collapsed="false">
      <c r="A9" s="3" t="s">
        <v>175</v>
      </c>
      <c r="B9" s="274" t="n">
        <v>28.949921</v>
      </c>
      <c r="C9" s="274" t="n">
        <v>34.338291</v>
      </c>
      <c r="D9" s="274" t="n">
        <v>29.100527</v>
      </c>
      <c r="E9" s="274" t="n">
        <v>26.281183</v>
      </c>
      <c r="F9" s="274" t="n">
        <v>26.364389</v>
      </c>
      <c r="G9" s="274" t="n">
        <v>27.520241</v>
      </c>
      <c r="H9" s="274" t="n">
        <v>28.734751</v>
      </c>
      <c r="I9" s="274" t="n">
        <v>29.694382</v>
      </c>
      <c r="J9" s="274" t="n">
        <v>30.278967</v>
      </c>
      <c r="K9" s="274" t="n">
        <v>30.918718</v>
      </c>
      <c r="L9" s="274" t="n">
        <v>31.454456</v>
      </c>
      <c r="M9" s="274" t="n">
        <v>32.037518</v>
      </c>
      <c r="N9" s="274" t="n">
        <v>32.292583</v>
      </c>
      <c r="O9" s="274" t="n">
        <v>32.521938</v>
      </c>
      <c r="P9" s="274" t="n">
        <v>32.753498</v>
      </c>
      <c r="Q9" s="274" t="n">
        <v>32.957512</v>
      </c>
      <c r="R9" s="274" t="n">
        <v>33.23415</v>
      </c>
      <c r="S9" s="274" t="n">
        <v>33.499516</v>
      </c>
      <c r="T9" s="274" t="n">
        <v>33.762745</v>
      </c>
      <c r="U9" s="274" t="n">
        <v>33.909889</v>
      </c>
      <c r="V9" s="274" t="n">
        <v>34.182583</v>
      </c>
      <c r="W9" s="274" t="n">
        <v>34.430157</v>
      </c>
      <c r="X9" s="274" t="n">
        <v>34.781822</v>
      </c>
      <c r="Y9" s="274" t="n">
        <v>35.002998</v>
      </c>
      <c r="Z9" s="274" t="n">
        <v>35.358528</v>
      </c>
      <c r="AA9" s="274" t="n">
        <v>35.689198</v>
      </c>
      <c r="AB9" s="274" t="n">
        <v>36.07666</v>
      </c>
      <c r="AC9" s="274" t="n">
        <v>36.437847</v>
      </c>
      <c r="AD9" s="274" t="n">
        <v>36.822495</v>
      </c>
      <c r="AE9" s="234" t="n">
        <v>0.00259</v>
      </c>
    </row>
    <row r="10" customFormat="false" ht="15" hidden="false" customHeight="false" outlineLevel="0" collapsed="false">
      <c r="A10" s="3" t="s">
        <v>177</v>
      </c>
      <c r="B10" s="274" t="n">
        <v>22.574245</v>
      </c>
      <c r="C10" s="274" t="n">
        <v>24.498663</v>
      </c>
      <c r="D10" s="274" t="n">
        <v>18.005848</v>
      </c>
      <c r="E10" s="274" t="n">
        <v>16.708069</v>
      </c>
      <c r="F10" s="274" t="n">
        <v>16.977648</v>
      </c>
      <c r="G10" s="274" t="n">
        <v>19.10463</v>
      </c>
      <c r="H10" s="274" t="n">
        <v>20.079208</v>
      </c>
      <c r="I10" s="274" t="n">
        <v>20.831715</v>
      </c>
      <c r="J10" s="274" t="n">
        <v>20.892311</v>
      </c>
      <c r="K10" s="274" t="n">
        <v>20.957508</v>
      </c>
      <c r="L10" s="274" t="n">
        <v>22.064568</v>
      </c>
      <c r="M10" s="274" t="n">
        <v>22.583096</v>
      </c>
      <c r="N10" s="274" t="n">
        <v>22.851404</v>
      </c>
      <c r="O10" s="274" t="n">
        <v>22.911463</v>
      </c>
      <c r="P10" s="274" t="n">
        <v>23.195601</v>
      </c>
      <c r="Q10" s="274" t="n">
        <v>23.198803</v>
      </c>
      <c r="R10" s="274" t="n">
        <v>23.56249</v>
      </c>
      <c r="S10" s="274" t="n">
        <v>23.760313</v>
      </c>
      <c r="T10" s="274" t="n">
        <v>23.933989</v>
      </c>
      <c r="U10" s="274" t="n">
        <v>24.067554</v>
      </c>
      <c r="V10" s="274" t="n">
        <v>24.594139</v>
      </c>
      <c r="W10" s="274" t="n">
        <v>24.891996</v>
      </c>
      <c r="X10" s="274" t="n">
        <v>25.239071</v>
      </c>
      <c r="Y10" s="274" t="n">
        <v>25.683411</v>
      </c>
      <c r="Z10" s="274" t="n">
        <v>26.177742</v>
      </c>
      <c r="AA10" s="274" t="n">
        <v>26.646982</v>
      </c>
      <c r="AB10" s="274" t="n">
        <v>26.550348</v>
      </c>
      <c r="AC10" s="274" t="n">
        <v>26.936054</v>
      </c>
      <c r="AD10" s="274" t="n">
        <v>27.641685</v>
      </c>
      <c r="AE10" s="234" t="n">
        <v>0.004481</v>
      </c>
    </row>
    <row r="11" customFormat="false" ht="15" hidden="false" customHeight="false" outlineLevel="0" collapsed="false">
      <c r="A11" s="3" t="s">
        <v>179</v>
      </c>
      <c r="B11" s="274" t="n">
        <v>11.915604</v>
      </c>
      <c r="C11" s="274" t="n">
        <v>12.395839</v>
      </c>
      <c r="D11" s="274" t="n">
        <v>11.248246</v>
      </c>
      <c r="E11" s="274" t="n">
        <v>10.79142</v>
      </c>
      <c r="F11" s="274" t="n">
        <v>11.614996</v>
      </c>
      <c r="G11" s="274" t="n">
        <v>11.648877</v>
      </c>
      <c r="H11" s="274" t="n">
        <v>11.07002</v>
      </c>
      <c r="I11" s="274" t="n">
        <v>10.998899</v>
      </c>
      <c r="J11" s="274" t="n">
        <v>11.163616</v>
      </c>
      <c r="K11" s="274" t="n">
        <v>11.314915</v>
      </c>
      <c r="L11" s="274" t="n">
        <v>11.42061</v>
      </c>
      <c r="M11" s="274" t="n">
        <v>11.518411</v>
      </c>
      <c r="N11" s="274" t="n">
        <v>11.614494</v>
      </c>
      <c r="O11" s="274" t="n">
        <v>11.763928</v>
      </c>
      <c r="P11" s="274" t="n">
        <v>11.820732</v>
      </c>
      <c r="Q11" s="274" t="n">
        <v>11.923353</v>
      </c>
      <c r="R11" s="274" t="n">
        <v>11.794102</v>
      </c>
      <c r="S11" s="274" t="n">
        <v>11.441719</v>
      </c>
      <c r="T11" s="274" t="n">
        <v>11.572341</v>
      </c>
      <c r="U11" s="274" t="n">
        <v>11.780635</v>
      </c>
      <c r="V11" s="274" t="n">
        <v>12.044666</v>
      </c>
      <c r="W11" s="274" t="n">
        <v>12.249652</v>
      </c>
      <c r="X11" s="274" t="n">
        <v>12.485305</v>
      </c>
      <c r="Y11" s="274" t="n">
        <v>12.705063</v>
      </c>
      <c r="Z11" s="274" t="n">
        <v>13.005007</v>
      </c>
      <c r="AA11" s="274" t="n">
        <v>13.181831</v>
      </c>
      <c r="AB11" s="274" t="n">
        <v>13.313593</v>
      </c>
      <c r="AC11" s="274" t="n">
        <v>13.560617</v>
      </c>
      <c r="AD11" s="274" t="n">
        <v>13.728518</v>
      </c>
      <c r="AE11" s="234" t="n">
        <v>0.003789</v>
      </c>
    </row>
    <row r="12" customFormat="false" ht="15" hidden="false" customHeight="false" outlineLevel="0" collapsed="false">
      <c r="A12" s="3" t="s">
        <v>183</v>
      </c>
      <c r="B12" s="274" t="n">
        <v>35.426567</v>
      </c>
      <c r="C12" s="274" t="n">
        <v>33.836456</v>
      </c>
      <c r="D12" s="274" t="n">
        <v>32.181355</v>
      </c>
      <c r="E12" s="274" t="n">
        <v>32.555157</v>
      </c>
      <c r="F12" s="274" t="n">
        <v>32.425941</v>
      </c>
      <c r="G12" s="274" t="n">
        <v>32.980701</v>
      </c>
      <c r="H12" s="274" t="n">
        <v>33.503059</v>
      </c>
      <c r="I12" s="274" t="n">
        <v>33.821209</v>
      </c>
      <c r="J12" s="274" t="n">
        <v>33.569004</v>
      </c>
      <c r="K12" s="274" t="n">
        <v>33.388756</v>
      </c>
      <c r="L12" s="274" t="n">
        <v>33.215446</v>
      </c>
      <c r="M12" s="274" t="n">
        <v>32.965477</v>
      </c>
      <c r="N12" s="274" t="n">
        <v>32.774826</v>
      </c>
      <c r="O12" s="274" t="n">
        <v>32.818855</v>
      </c>
      <c r="P12" s="274" t="n">
        <v>32.878067</v>
      </c>
      <c r="Q12" s="274" t="n">
        <v>32.897491</v>
      </c>
      <c r="R12" s="274" t="n">
        <v>32.891193</v>
      </c>
      <c r="S12" s="274" t="n">
        <v>32.652649</v>
      </c>
      <c r="T12" s="274" t="n">
        <v>32.58329</v>
      </c>
      <c r="U12" s="274" t="n">
        <v>32.815708</v>
      </c>
      <c r="V12" s="274" t="n">
        <v>32.947197</v>
      </c>
      <c r="W12" s="274" t="n">
        <v>33.013233</v>
      </c>
      <c r="X12" s="274" t="n">
        <v>33.180302</v>
      </c>
      <c r="Y12" s="274" t="n">
        <v>33.391579</v>
      </c>
      <c r="Z12" s="274" t="n">
        <v>33.637695</v>
      </c>
      <c r="AA12" s="274" t="n">
        <v>33.806961</v>
      </c>
      <c r="AB12" s="274" t="n">
        <v>33.895401</v>
      </c>
      <c r="AC12" s="274" t="n">
        <v>34.039982</v>
      </c>
      <c r="AD12" s="274" t="n">
        <v>34.17622</v>
      </c>
      <c r="AE12" s="234" t="n">
        <v>0.00037</v>
      </c>
    </row>
    <row r="14" customFormat="false" ht="15" hidden="false" customHeight="false" outlineLevel="0" collapsed="false">
      <c r="A14" s="271" t="s">
        <v>188</v>
      </c>
    </row>
    <row r="15" customFormat="false" ht="15" hidden="false" customHeight="false" outlineLevel="0" collapsed="false">
      <c r="A15" s="3" t="s">
        <v>175</v>
      </c>
      <c r="B15" s="274" t="n">
        <v>24.097044</v>
      </c>
      <c r="C15" s="274" t="n">
        <v>26.807962</v>
      </c>
      <c r="D15" s="274" t="n">
        <v>20.315147</v>
      </c>
      <c r="E15" s="274" t="n">
        <v>20.90955</v>
      </c>
      <c r="F15" s="274" t="n">
        <v>20.992756</v>
      </c>
      <c r="G15" s="274" t="n">
        <v>22.148609</v>
      </c>
      <c r="H15" s="274" t="n">
        <v>23.363115</v>
      </c>
      <c r="I15" s="274" t="n">
        <v>24.322746</v>
      </c>
      <c r="J15" s="274" t="n">
        <v>24.907333</v>
      </c>
      <c r="K15" s="274" t="n">
        <v>25.547087</v>
      </c>
      <c r="L15" s="274" t="n">
        <v>26.082825</v>
      </c>
      <c r="M15" s="274" t="n">
        <v>26.665884</v>
      </c>
      <c r="N15" s="274" t="n">
        <v>26.920948</v>
      </c>
      <c r="O15" s="274" t="n">
        <v>27.150307</v>
      </c>
      <c r="P15" s="274" t="n">
        <v>27.381868</v>
      </c>
      <c r="Q15" s="274" t="n">
        <v>27.585876</v>
      </c>
      <c r="R15" s="274" t="n">
        <v>27.862516</v>
      </c>
      <c r="S15" s="274" t="n">
        <v>28.12788</v>
      </c>
      <c r="T15" s="274" t="n">
        <v>28.391111</v>
      </c>
      <c r="U15" s="274" t="n">
        <v>28.53826</v>
      </c>
      <c r="V15" s="274" t="n">
        <v>28.810951</v>
      </c>
      <c r="W15" s="274" t="n">
        <v>29.058521</v>
      </c>
      <c r="X15" s="274" t="n">
        <v>29.410189</v>
      </c>
      <c r="Y15" s="274" t="n">
        <v>29.631363</v>
      </c>
      <c r="Z15" s="274" t="n">
        <v>29.986897</v>
      </c>
      <c r="AA15" s="274" t="n">
        <v>30.317568</v>
      </c>
      <c r="AB15" s="274" t="n">
        <v>30.705029</v>
      </c>
      <c r="AC15" s="274" t="n">
        <v>31.066216</v>
      </c>
      <c r="AD15" s="274" t="n">
        <v>31.450863</v>
      </c>
      <c r="AE15" s="234" t="n">
        <v>0.005933</v>
      </c>
    </row>
    <row r="16" customFormat="false" ht="15" hidden="false" customHeight="false" outlineLevel="0" collapsed="false">
      <c r="A16" s="3" t="s">
        <v>177</v>
      </c>
      <c r="B16" s="274" t="n">
        <v>18.290327</v>
      </c>
      <c r="C16" s="274" t="n">
        <v>22.256298</v>
      </c>
      <c r="D16" s="274" t="n">
        <v>16.349176</v>
      </c>
      <c r="E16" s="274" t="n">
        <v>14.880609</v>
      </c>
      <c r="F16" s="274" t="n">
        <v>15.3403</v>
      </c>
      <c r="G16" s="274" t="n">
        <v>17.453873</v>
      </c>
      <c r="H16" s="274" t="n">
        <v>18.420235</v>
      </c>
      <c r="I16" s="274" t="n">
        <v>19.172304</v>
      </c>
      <c r="J16" s="274" t="n">
        <v>19.354324</v>
      </c>
      <c r="K16" s="274" t="n">
        <v>19.383183</v>
      </c>
      <c r="L16" s="274" t="n">
        <v>20.46188</v>
      </c>
      <c r="M16" s="274" t="n">
        <v>20.96043</v>
      </c>
      <c r="N16" s="274" t="n">
        <v>21.217733</v>
      </c>
      <c r="O16" s="274" t="n">
        <v>21.277206</v>
      </c>
      <c r="P16" s="274" t="n">
        <v>21.585457</v>
      </c>
      <c r="Q16" s="274" t="n">
        <v>21.741858</v>
      </c>
      <c r="R16" s="274" t="n">
        <v>22.040091</v>
      </c>
      <c r="S16" s="274" t="n">
        <v>22.185152</v>
      </c>
      <c r="T16" s="274" t="n">
        <v>22.430143</v>
      </c>
      <c r="U16" s="274" t="n">
        <v>22.572468</v>
      </c>
      <c r="V16" s="274" t="n">
        <v>23.077812</v>
      </c>
      <c r="W16" s="274" t="n">
        <v>23.435095</v>
      </c>
      <c r="X16" s="274" t="n">
        <v>23.800385</v>
      </c>
      <c r="Y16" s="274" t="n">
        <v>24.232365</v>
      </c>
      <c r="Z16" s="274" t="n">
        <v>24.749014</v>
      </c>
      <c r="AA16" s="274" t="n">
        <v>25.256529</v>
      </c>
      <c r="AB16" s="274" t="n">
        <v>25.166759</v>
      </c>
      <c r="AC16" s="274" t="n">
        <v>25.54962</v>
      </c>
      <c r="AD16" s="274" t="n">
        <v>26.242905</v>
      </c>
      <c r="AE16" s="234" t="n">
        <v>0.006121</v>
      </c>
    </row>
    <row r="17" customFormat="false" ht="15" hidden="false" customHeight="false" outlineLevel="0" collapsed="false">
      <c r="A17" s="3" t="s">
        <v>260</v>
      </c>
      <c r="B17" s="274" t="n">
        <v>5.020218</v>
      </c>
      <c r="C17" s="274" t="n">
        <v>9.253935</v>
      </c>
      <c r="D17" s="274" t="n">
        <v>5.538973</v>
      </c>
      <c r="E17" s="274" t="n">
        <v>18.630522</v>
      </c>
      <c r="F17" s="274" t="n">
        <v>18.82098</v>
      </c>
      <c r="G17" s="274" t="n">
        <v>20.375847</v>
      </c>
      <c r="H17" s="274" t="n">
        <v>21.382189</v>
      </c>
      <c r="I17" s="274" t="n">
        <v>22.215595</v>
      </c>
      <c r="J17" s="274" t="n">
        <v>22.690042</v>
      </c>
      <c r="K17" s="274" t="n">
        <v>22.784088</v>
      </c>
      <c r="L17" s="274" t="n">
        <v>23.565493</v>
      </c>
      <c r="M17" s="274" t="n">
        <v>23.859661</v>
      </c>
      <c r="N17" s="274" t="n">
        <v>24.061779</v>
      </c>
      <c r="O17" s="274" t="n">
        <v>24.000576</v>
      </c>
      <c r="P17" s="274" t="n">
        <v>24.219873</v>
      </c>
      <c r="Q17" s="274" t="n">
        <v>24.24682</v>
      </c>
      <c r="R17" s="274" t="n">
        <v>24.455709</v>
      </c>
      <c r="S17" s="274" t="n">
        <v>24.646626</v>
      </c>
      <c r="T17" s="274" t="n">
        <v>24.809769</v>
      </c>
      <c r="U17" s="274" t="n">
        <v>24.853918</v>
      </c>
      <c r="V17" s="274" t="n">
        <v>25.357349</v>
      </c>
      <c r="W17" s="274" t="n">
        <v>25.639576</v>
      </c>
      <c r="X17" s="274" t="n">
        <v>25.92659</v>
      </c>
      <c r="Y17" s="274" t="n">
        <v>26.224789</v>
      </c>
      <c r="Z17" s="274" t="n">
        <v>26.547901</v>
      </c>
      <c r="AA17" s="274" t="n">
        <v>26.806957</v>
      </c>
      <c r="AB17" s="274" t="n">
        <v>26.847012</v>
      </c>
      <c r="AC17" s="274" t="n">
        <v>27.153261</v>
      </c>
      <c r="AD17" s="274" t="n">
        <v>27.495987</v>
      </c>
      <c r="AE17" s="234" t="n">
        <v>0.041157</v>
      </c>
    </row>
    <row r="18" customFormat="false" ht="15" hidden="false" customHeight="false" outlineLevel="0" collapsed="false">
      <c r="A18" s="3" t="s">
        <v>179</v>
      </c>
      <c r="B18" s="274" t="n">
        <v>10.591125</v>
      </c>
      <c r="C18" s="274" t="n">
        <v>11.324675</v>
      </c>
      <c r="D18" s="274" t="n">
        <v>9.42575</v>
      </c>
      <c r="E18" s="274" t="n">
        <v>9.154675</v>
      </c>
      <c r="F18" s="274" t="n">
        <v>10.15498</v>
      </c>
      <c r="G18" s="274" t="n">
        <v>10.434213</v>
      </c>
      <c r="H18" s="274" t="n">
        <v>10.141241</v>
      </c>
      <c r="I18" s="274" t="n">
        <v>10.080517</v>
      </c>
      <c r="J18" s="274" t="n">
        <v>10.252769</v>
      </c>
      <c r="K18" s="274" t="n">
        <v>10.416419</v>
      </c>
      <c r="L18" s="274" t="n">
        <v>10.523316</v>
      </c>
      <c r="M18" s="274" t="n">
        <v>10.63394</v>
      </c>
      <c r="N18" s="274" t="n">
        <v>10.742088</v>
      </c>
      <c r="O18" s="274" t="n">
        <v>10.905238</v>
      </c>
      <c r="P18" s="274" t="n">
        <v>10.975889</v>
      </c>
      <c r="Q18" s="274" t="n">
        <v>11.096259</v>
      </c>
      <c r="R18" s="274" t="n">
        <v>10.986058</v>
      </c>
      <c r="S18" s="274" t="n">
        <v>10.681138</v>
      </c>
      <c r="T18" s="274" t="n">
        <v>10.827366</v>
      </c>
      <c r="U18" s="274" t="n">
        <v>11.047209</v>
      </c>
      <c r="V18" s="274" t="n">
        <v>11.31245</v>
      </c>
      <c r="W18" s="274" t="n">
        <v>11.528035</v>
      </c>
      <c r="X18" s="274" t="n">
        <v>11.751427</v>
      </c>
      <c r="Y18" s="274" t="n">
        <v>11.973045</v>
      </c>
      <c r="Z18" s="274" t="n">
        <v>12.277523</v>
      </c>
      <c r="AA18" s="274" t="n">
        <v>12.464089</v>
      </c>
      <c r="AB18" s="274" t="n">
        <v>12.586422</v>
      </c>
      <c r="AC18" s="274" t="n">
        <v>12.837187</v>
      </c>
      <c r="AD18" s="274" t="n">
        <v>13.013036</v>
      </c>
      <c r="AE18" s="234" t="n">
        <v>0.00516</v>
      </c>
    </row>
    <row r="19" customFormat="false" ht="15" hidden="false" customHeight="false" outlineLevel="0" collapsed="false">
      <c r="A19" s="3" t="s">
        <v>183</v>
      </c>
      <c r="B19" s="274" t="n">
        <v>33.520851</v>
      </c>
      <c r="C19" s="274" t="n">
        <v>32.347595</v>
      </c>
      <c r="D19" s="274" t="n">
        <v>31.141935</v>
      </c>
      <c r="E19" s="274" t="n">
        <v>30.526405</v>
      </c>
      <c r="F19" s="274" t="n">
        <v>30.70598</v>
      </c>
      <c r="G19" s="274" t="n">
        <v>31.331005</v>
      </c>
      <c r="H19" s="274" t="n">
        <v>31.768564</v>
      </c>
      <c r="I19" s="274" t="n">
        <v>31.78903</v>
      </c>
      <c r="J19" s="274" t="n">
        <v>31.507248</v>
      </c>
      <c r="K19" s="274" t="n">
        <v>31.332222</v>
      </c>
      <c r="L19" s="274" t="n">
        <v>31.166035</v>
      </c>
      <c r="M19" s="274" t="n">
        <v>30.867893</v>
      </c>
      <c r="N19" s="274" t="n">
        <v>30.659904</v>
      </c>
      <c r="O19" s="274" t="n">
        <v>30.653166</v>
      </c>
      <c r="P19" s="274" t="n">
        <v>30.680216</v>
      </c>
      <c r="Q19" s="274" t="n">
        <v>30.675537</v>
      </c>
      <c r="R19" s="274" t="n">
        <v>30.712252</v>
      </c>
      <c r="S19" s="274" t="n">
        <v>30.466911</v>
      </c>
      <c r="T19" s="274" t="n">
        <v>30.322056</v>
      </c>
      <c r="U19" s="274" t="n">
        <v>30.474857</v>
      </c>
      <c r="V19" s="274" t="n">
        <v>30.58103</v>
      </c>
      <c r="W19" s="274" t="n">
        <v>30.664944</v>
      </c>
      <c r="X19" s="274" t="n">
        <v>30.780935</v>
      </c>
      <c r="Y19" s="274" t="n">
        <v>30.943678</v>
      </c>
      <c r="Z19" s="274" t="n">
        <v>31.124542</v>
      </c>
      <c r="AA19" s="274" t="n">
        <v>31.297579</v>
      </c>
      <c r="AB19" s="274" t="n">
        <v>31.342661</v>
      </c>
      <c r="AC19" s="274" t="n">
        <v>31.422794</v>
      </c>
      <c r="AD19" s="274" t="n">
        <v>31.497833</v>
      </c>
      <c r="AE19" s="234" t="n">
        <v>-0.000986</v>
      </c>
    </row>
    <row r="21" customFormat="false" ht="15" hidden="false" customHeight="false" outlineLevel="0" collapsed="false">
      <c r="A21" s="271" t="s">
        <v>261</v>
      </c>
    </row>
    <row r="22" customFormat="false" ht="15" hidden="false" customHeight="false" outlineLevel="0" collapsed="false">
      <c r="A22" s="3" t="s">
        <v>175</v>
      </c>
      <c r="B22" s="274" t="n">
        <v>24.850079</v>
      </c>
      <c r="C22" s="274" t="n">
        <v>23.29381</v>
      </c>
      <c r="D22" s="274" t="n">
        <v>18.156454</v>
      </c>
      <c r="E22" s="274" t="n">
        <v>20.943018</v>
      </c>
      <c r="F22" s="274" t="n">
        <v>21.026222</v>
      </c>
      <c r="G22" s="274" t="n">
        <v>22.182076</v>
      </c>
      <c r="H22" s="274" t="n">
        <v>23.396585</v>
      </c>
      <c r="I22" s="274" t="n">
        <v>24.356216</v>
      </c>
      <c r="J22" s="274" t="n">
        <v>24.940802</v>
      </c>
      <c r="K22" s="274" t="n">
        <v>25.580555</v>
      </c>
      <c r="L22" s="274" t="n">
        <v>26.116295</v>
      </c>
      <c r="M22" s="274" t="n">
        <v>26.69935</v>
      </c>
      <c r="N22" s="274" t="n">
        <v>26.954418</v>
      </c>
      <c r="O22" s="274" t="n">
        <v>27.183775</v>
      </c>
      <c r="P22" s="274" t="n">
        <v>27.415335</v>
      </c>
      <c r="Q22" s="274" t="n">
        <v>27.619343</v>
      </c>
      <c r="R22" s="274" t="n">
        <v>27.895987</v>
      </c>
      <c r="S22" s="274" t="n">
        <v>28.16135</v>
      </c>
      <c r="T22" s="274" t="n">
        <v>28.424578</v>
      </c>
      <c r="U22" s="274" t="n">
        <v>28.571728</v>
      </c>
      <c r="V22" s="274" t="n">
        <v>28.844419</v>
      </c>
      <c r="W22" s="274" t="n">
        <v>29.09199</v>
      </c>
      <c r="X22" s="274" t="n">
        <v>29.443659</v>
      </c>
      <c r="Y22" s="274" t="n">
        <v>29.664831</v>
      </c>
      <c r="Z22" s="274" t="n">
        <v>30.020363</v>
      </c>
      <c r="AA22" s="274" t="n">
        <v>30.351034</v>
      </c>
      <c r="AB22" s="274" t="n">
        <v>30.738499</v>
      </c>
      <c r="AC22" s="274" t="n">
        <v>31.099682</v>
      </c>
      <c r="AD22" s="274" t="n">
        <v>31.484331</v>
      </c>
      <c r="AE22" s="234" t="n">
        <v>0.011222</v>
      </c>
    </row>
    <row r="23" customFormat="false" ht="15" hidden="false" customHeight="false" outlineLevel="0" collapsed="false">
      <c r="A23" s="3" t="s">
        <v>177</v>
      </c>
      <c r="B23" s="274" t="n">
        <v>18.775614</v>
      </c>
      <c r="C23" s="274" t="n">
        <v>22.356703</v>
      </c>
      <c r="D23" s="274" t="n">
        <v>16.432846</v>
      </c>
      <c r="E23" s="274" t="n">
        <v>14.788963</v>
      </c>
      <c r="F23" s="274" t="n">
        <v>15.643885</v>
      </c>
      <c r="G23" s="274" t="n">
        <v>17.768309</v>
      </c>
      <c r="H23" s="274" t="n">
        <v>18.73719</v>
      </c>
      <c r="I23" s="274" t="n">
        <v>19.495131</v>
      </c>
      <c r="J23" s="274" t="n">
        <v>19.770998</v>
      </c>
      <c r="K23" s="274" t="n">
        <v>19.774462</v>
      </c>
      <c r="L23" s="274" t="n">
        <v>20.840393</v>
      </c>
      <c r="M23" s="274" t="n">
        <v>21.329464</v>
      </c>
      <c r="N23" s="274" t="n">
        <v>21.580637</v>
      </c>
      <c r="O23" s="274" t="n">
        <v>21.640726</v>
      </c>
      <c r="P23" s="274" t="n">
        <v>21.969366</v>
      </c>
      <c r="Q23" s="274" t="n">
        <v>22.24135</v>
      </c>
      <c r="R23" s="274" t="n">
        <v>22.492779</v>
      </c>
      <c r="S23" s="274" t="n">
        <v>22.600267</v>
      </c>
      <c r="T23" s="274" t="n">
        <v>22.899511</v>
      </c>
      <c r="U23" s="274" t="n">
        <v>23.049812</v>
      </c>
      <c r="V23" s="274" t="n">
        <v>23.544661</v>
      </c>
      <c r="W23" s="274" t="n">
        <v>23.949131</v>
      </c>
      <c r="X23" s="274" t="n">
        <v>24.331453</v>
      </c>
      <c r="Y23" s="274" t="n">
        <v>24.758026</v>
      </c>
      <c r="Z23" s="274" t="n">
        <v>25.295616</v>
      </c>
      <c r="AA23" s="274" t="n">
        <v>25.83569</v>
      </c>
      <c r="AB23" s="274" t="n">
        <v>25.750465</v>
      </c>
      <c r="AC23" s="274" t="n">
        <v>26.135059</v>
      </c>
      <c r="AD23" s="274" t="n">
        <v>26.824593</v>
      </c>
      <c r="AE23" s="234" t="n">
        <v>0.006771</v>
      </c>
    </row>
    <row r="24" customFormat="false" ht="15" hidden="false" customHeight="false" outlineLevel="0" collapsed="false">
      <c r="A24" s="3" t="s">
        <v>190</v>
      </c>
      <c r="B24" s="274" t="n">
        <v>6.944634</v>
      </c>
      <c r="C24" s="274" t="n">
        <v>12.818289</v>
      </c>
      <c r="D24" s="274" t="n">
        <v>7.664199</v>
      </c>
      <c r="E24" s="274" t="n">
        <v>18.630522</v>
      </c>
      <c r="F24" s="274" t="n">
        <v>18.82098</v>
      </c>
      <c r="G24" s="274" t="n">
        <v>20.375847</v>
      </c>
      <c r="H24" s="274" t="n">
        <v>21.382189</v>
      </c>
      <c r="I24" s="274" t="n">
        <v>22.215595</v>
      </c>
      <c r="J24" s="274" t="n">
        <v>22.690042</v>
      </c>
      <c r="K24" s="274" t="n">
        <v>22.784088</v>
      </c>
      <c r="L24" s="274" t="n">
        <v>23.565493</v>
      </c>
      <c r="M24" s="274" t="n">
        <v>23.859661</v>
      </c>
      <c r="N24" s="274" t="n">
        <v>24.061779</v>
      </c>
      <c r="O24" s="274" t="n">
        <v>24.000576</v>
      </c>
      <c r="P24" s="274" t="n">
        <v>24.219873</v>
      </c>
      <c r="Q24" s="274" t="n">
        <v>24.24682</v>
      </c>
      <c r="R24" s="274" t="n">
        <v>24.455709</v>
      </c>
      <c r="S24" s="274" t="n">
        <v>24.646626</v>
      </c>
      <c r="T24" s="274" t="n">
        <v>24.809769</v>
      </c>
      <c r="U24" s="274" t="n">
        <v>24.853918</v>
      </c>
      <c r="V24" s="274" t="n">
        <v>25.357349</v>
      </c>
      <c r="W24" s="274" t="n">
        <v>25.639576</v>
      </c>
      <c r="X24" s="274" t="n">
        <v>25.92659</v>
      </c>
      <c r="Y24" s="274" t="n">
        <v>26.224789</v>
      </c>
      <c r="Z24" s="274" t="n">
        <v>26.547901</v>
      </c>
      <c r="AA24" s="274" t="n">
        <v>26.806957</v>
      </c>
      <c r="AB24" s="274" t="n">
        <v>26.847012</v>
      </c>
      <c r="AC24" s="274" t="n">
        <v>27.153261</v>
      </c>
      <c r="AD24" s="274" t="n">
        <v>27.495987</v>
      </c>
      <c r="AE24" s="234" t="n">
        <v>0.028669</v>
      </c>
    </row>
    <row r="25" customFormat="false" ht="15" hidden="false" customHeight="false" outlineLevel="0" collapsed="false">
      <c r="A25" s="3" t="s">
        <v>262</v>
      </c>
      <c r="B25" s="274" t="n">
        <v>8.15572</v>
      </c>
      <c r="C25" s="274" t="n">
        <v>9.480044</v>
      </c>
      <c r="D25" s="274" t="n">
        <v>5.314909</v>
      </c>
      <c r="E25" s="274" t="n">
        <v>5.880025</v>
      </c>
      <c r="F25" s="274" t="n">
        <v>6.972238</v>
      </c>
      <c r="G25" s="274" t="n">
        <v>7.331991</v>
      </c>
      <c r="H25" s="274" t="n">
        <v>7.075604</v>
      </c>
      <c r="I25" s="274" t="n">
        <v>6.996057</v>
      </c>
      <c r="J25" s="274" t="n">
        <v>7.176508</v>
      </c>
      <c r="K25" s="274" t="n">
        <v>7.342125</v>
      </c>
      <c r="L25" s="274" t="n">
        <v>7.438639</v>
      </c>
      <c r="M25" s="274" t="n">
        <v>7.525365</v>
      </c>
      <c r="N25" s="274" t="n">
        <v>7.609369</v>
      </c>
      <c r="O25" s="274" t="n">
        <v>7.760374</v>
      </c>
      <c r="P25" s="274" t="n">
        <v>7.787082</v>
      </c>
      <c r="Q25" s="274" t="n">
        <v>7.874643</v>
      </c>
      <c r="R25" s="274" t="n">
        <v>7.714507</v>
      </c>
      <c r="S25" s="274" t="n">
        <v>7.336494</v>
      </c>
      <c r="T25" s="274" t="n">
        <v>7.474527</v>
      </c>
      <c r="U25" s="274" t="n">
        <v>7.684753</v>
      </c>
      <c r="V25" s="274" t="n">
        <v>7.920608</v>
      </c>
      <c r="W25" s="274" t="n">
        <v>8.113168</v>
      </c>
      <c r="X25" s="274" t="n">
        <v>8.310399</v>
      </c>
      <c r="Y25" s="274" t="n">
        <v>8.507055</v>
      </c>
      <c r="Z25" s="274" t="n">
        <v>8.789853</v>
      </c>
      <c r="AA25" s="274" t="n">
        <v>8.952051</v>
      </c>
      <c r="AB25" s="274" t="n">
        <v>9.049863</v>
      </c>
      <c r="AC25" s="274" t="n">
        <v>9.278831</v>
      </c>
      <c r="AD25" s="274" t="n">
        <v>9.435002</v>
      </c>
      <c r="AE25" s="234" t="n">
        <v>-0.000176</v>
      </c>
    </row>
    <row r="26" customFormat="false" ht="15" hidden="false" customHeight="false" outlineLevel="0" collapsed="false">
      <c r="A26" s="3" t="s">
        <v>199</v>
      </c>
      <c r="B26" s="274" t="n">
        <v>0</v>
      </c>
      <c r="C26" s="274" t="n">
        <v>0</v>
      </c>
      <c r="D26" s="274" t="n">
        <v>0</v>
      </c>
      <c r="E26" s="274" t="n">
        <v>0</v>
      </c>
      <c r="F26" s="274" t="n">
        <v>0</v>
      </c>
      <c r="G26" s="274" t="n">
        <v>0</v>
      </c>
      <c r="H26" s="274" t="n">
        <v>0</v>
      </c>
      <c r="I26" s="274" t="n">
        <v>0</v>
      </c>
      <c r="J26" s="274" t="n">
        <v>0</v>
      </c>
      <c r="K26" s="274" t="n">
        <v>0</v>
      </c>
      <c r="L26" s="274" t="n">
        <v>0</v>
      </c>
      <c r="M26" s="274" t="n">
        <v>0</v>
      </c>
      <c r="N26" s="274" t="n">
        <v>0</v>
      </c>
      <c r="O26" s="274" t="n">
        <v>0</v>
      </c>
      <c r="P26" s="274" t="n">
        <v>0</v>
      </c>
      <c r="Q26" s="274" t="n">
        <v>0</v>
      </c>
      <c r="R26" s="274" t="n">
        <v>0</v>
      </c>
      <c r="S26" s="274" t="n">
        <v>0</v>
      </c>
      <c r="T26" s="274" t="n">
        <v>0</v>
      </c>
      <c r="U26" s="274" t="n">
        <v>0</v>
      </c>
      <c r="V26" s="274" t="n">
        <v>0</v>
      </c>
      <c r="W26" s="274" t="n">
        <v>0</v>
      </c>
      <c r="X26" s="274" t="n">
        <v>0</v>
      </c>
      <c r="Y26" s="274" t="n">
        <v>0</v>
      </c>
      <c r="Z26" s="274" t="n">
        <v>0</v>
      </c>
      <c r="AA26" s="274" t="n">
        <v>0</v>
      </c>
      <c r="AB26" s="274" t="n">
        <v>0</v>
      </c>
      <c r="AC26" s="274" t="n">
        <v>0</v>
      </c>
      <c r="AD26" s="274" t="n">
        <v>0</v>
      </c>
      <c r="AE26" s="275" t="s">
        <v>196</v>
      </c>
    </row>
    <row r="27" customFormat="false" ht="15" hidden="false" customHeight="false" outlineLevel="0" collapsed="false">
      <c r="A27" s="3" t="s">
        <v>200</v>
      </c>
      <c r="B27" s="274" t="n">
        <v>2.53245</v>
      </c>
      <c r="C27" s="274" t="n">
        <v>3.208318</v>
      </c>
      <c r="D27" s="274" t="n">
        <v>3.123465</v>
      </c>
      <c r="E27" s="274" t="n">
        <v>3.16117</v>
      </c>
      <c r="F27" s="274" t="n">
        <v>3.145282</v>
      </c>
      <c r="G27" s="274" t="n">
        <v>3.187391</v>
      </c>
      <c r="H27" s="274" t="n">
        <v>3.188935</v>
      </c>
      <c r="I27" s="274" t="n">
        <v>3.182329</v>
      </c>
      <c r="J27" s="274" t="n">
        <v>3.203112</v>
      </c>
      <c r="K27" s="274" t="n">
        <v>3.207468</v>
      </c>
      <c r="L27" s="274" t="n">
        <v>3.223319</v>
      </c>
      <c r="M27" s="274" t="n">
        <v>3.22979</v>
      </c>
      <c r="N27" s="274" t="n">
        <v>3.230769</v>
      </c>
      <c r="O27" s="274" t="n">
        <v>3.235151</v>
      </c>
      <c r="P27" s="274" t="n">
        <v>3.23739</v>
      </c>
      <c r="Q27" s="274" t="n">
        <v>3.262529</v>
      </c>
      <c r="R27" s="274" t="n">
        <v>3.267123</v>
      </c>
      <c r="S27" s="274" t="n">
        <v>3.269993</v>
      </c>
      <c r="T27" s="274" t="n">
        <v>3.263448</v>
      </c>
      <c r="U27" s="274" t="n">
        <v>3.28433</v>
      </c>
      <c r="V27" s="274" t="n">
        <v>3.281029</v>
      </c>
      <c r="W27" s="274" t="n">
        <v>3.307415</v>
      </c>
      <c r="X27" s="274" t="n">
        <v>3.334169</v>
      </c>
      <c r="Y27" s="274" t="n">
        <v>3.37057</v>
      </c>
      <c r="Z27" s="274" t="n">
        <v>3.421174</v>
      </c>
      <c r="AA27" s="274" t="n">
        <v>3.455891</v>
      </c>
      <c r="AB27" s="274" t="n">
        <v>3.492249</v>
      </c>
      <c r="AC27" s="274" t="n">
        <v>3.544605</v>
      </c>
      <c r="AD27" s="274" t="n">
        <v>3.580144</v>
      </c>
      <c r="AE27" s="234" t="n">
        <v>0.00407</v>
      </c>
    </row>
    <row r="28" customFormat="false" ht="15" hidden="false" customHeight="false" outlineLevel="0" collapsed="false">
      <c r="A28" s="3" t="s">
        <v>263</v>
      </c>
      <c r="B28" s="275" t="s">
        <v>196</v>
      </c>
      <c r="C28" s="275" t="s">
        <v>196</v>
      </c>
      <c r="D28" s="275" t="s">
        <v>196</v>
      </c>
      <c r="E28" s="275" t="s">
        <v>196</v>
      </c>
      <c r="F28" s="275" t="s">
        <v>196</v>
      </c>
      <c r="G28" s="275" t="s">
        <v>196</v>
      </c>
      <c r="H28" s="275" t="s">
        <v>196</v>
      </c>
      <c r="I28" s="275" t="s">
        <v>196</v>
      </c>
      <c r="J28" s="275" t="s">
        <v>196</v>
      </c>
      <c r="K28" s="275" t="s">
        <v>196</v>
      </c>
      <c r="L28" s="275" t="s">
        <v>196</v>
      </c>
      <c r="M28" s="275" t="s">
        <v>196</v>
      </c>
      <c r="N28" s="275" t="s">
        <v>196</v>
      </c>
      <c r="O28" s="275" t="s">
        <v>196</v>
      </c>
      <c r="P28" s="275" t="s">
        <v>196</v>
      </c>
      <c r="Q28" s="275" t="s">
        <v>196</v>
      </c>
      <c r="R28" s="275" t="s">
        <v>196</v>
      </c>
      <c r="S28" s="275" t="s">
        <v>196</v>
      </c>
      <c r="T28" s="275" t="s">
        <v>196</v>
      </c>
      <c r="U28" s="275" t="s">
        <v>196</v>
      </c>
      <c r="V28" s="275" t="s">
        <v>196</v>
      </c>
      <c r="W28" s="275" t="s">
        <v>196</v>
      </c>
      <c r="X28" s="275" t="s">
        <v>196</v>
      </c>
      <c r="Y28" s="275" t="s">
        <v>196</v>
      </c>
      <c r="Z28" s="275" t="s">
        <v>196</v>
      </c>
      <c r="AA28" s="275" t="s">
        <v>196</v>
      </c>
      <c r="AB28" s="274" t="n">
        <v>1.861308</v>
      </c>
      <c r="AC28" s="274" t="n">
        <v>1.883283</v>
      </c>
      <c r="AD28" s="274" t="n">
        <v>1.89796</v>
      </c>
      <c r="AE28" s="275" t="s">
        <v>196</v>
      </c>
    </row>
    <row r="29" customFormat="false" ht="15" hidden="false" customHeight="false" outlineLevel="0" collapsed="false">
      <c r="A29" s="3" t="s">
        <v>183</v>
      </c>
      <c r="B29" s="274" t="n">
        <v>23.635691</v>
      </c>
      <c r="C29" s="274" t="n">
        <v>23.270811</v>
      </c>
      <c r="D29" s="274" t="n">
        <v>21.930029</v>
      </c>
      <c r="E29" s="274" t="n">
        <v>22.265053</v>
      </c>
      <c r="F29" s="274" t="n">
        <v>21.865685</v>
      </c>
      <c r="G29" s="274" t="n">
        <v>22.233482</v>
      </c>
      <c r="H29" s="274" t="n">
        <v>22.415121</v>
      </c>
      <c r="I29" s="274" t="n">
        <v>22.370274</v>
      </c>
      <c r="J29" s="274" t="n">
        <v>22.187319</v>
      </c>
      <c r="K29" s="274" t="n">
        <v>22.105827</v>
      </c>
      <c r="L29" s="274" t="n">
        <v>22.029507</v>
      </c>
      <c r="M29" s="274" t="n">
        <v>21.866093</v>
      </c>
      <c r="N29" s="274" t="n">
        <v>21.760086</v>
      </c>
      <c r="O29" s="274" t="n">
        <v>21.803967</v>
      </c>
      <c r="P29" s="274" t="n">
        <v>21.853546</v>
      </c>
      <c r="Q29" s="274" t="n">
        <v>21.877987</v>
      </c>
      <c r="R29" s="274" t="n">
        <v>21.984116</v>
      </c>
      <c r="S29" s="274" t="n">
        <v>21.801374</v>
      </c>
      <c r="T29" s="274" t="n">
        <v>21.705423</v>
      </c>
      <c r="U29" s="274" t="n">
        <v>21.878857</v>
      </c>
      <c r="V29" s="274" t="n">
        <v>21.984112</v>
      </c>
      <c r="W29" s="274" t="n">
        <v>22.064835</v>
      </c>
      <c r="X29" s="274" t="n">
        <v>22.179571</v>
      </c>
      <c r="Y29" s="274" t="n">
        <v>22.323286</v>
      </c>
      <c r="Z29" s="274" t="n">
        <v>22.489643</v>
      </c>
      <c r="AA29" s="274" t="n">
        <v>22.645967</v>
      </c>
      <c r="AB29" s="274" t="n">
        <v>22.694345</v>
      </c>
      <c r="AC29" s="274" t="n">
        <v>22.757217</v>
      </c>
      <c r="AD29" s="274" t="n">
        <v>22.837002</v>
      </c>
      <c r="AE29" s="234" t="n">
        <v>-0.000697</v>
      </c>
    </row>
    <row r="31" customFormat="false" ht="15" hidden="false" customHeight="false" outlineLevel="0" collapsed="false">
      <c r="A31" s="271" t="s">
        <v>206</v>
      </c>
    </row>
    <row r="32" customFormat="false" ht="15" hidden="false" customHeight="false" outlineLevel="0" collapsed="false">
      <c r="A32" s="3" t="s">
        <v>264</v>
      </c>
      <c r="B32" s="274" t="n">
        <v>23.059532</v>
      </c>
      <c r="C32" s="274" t="n">
        <v>28.899721</v>
      </c>
      <c r="D32" s="274" t="n">
        <v>24.331322</v>
      </c>
      <c r="E32" s="274" t="n">
        <v>22.428177</v>
      </c>
      <c r="F32" s="274" t="n">
        <v>22.507557</v>
      </c>
      <c r="G32" s="274" t="n">
        <v>23.659281</v>
      </c>
      <c r="H32" s="274" t="n">
        <v>24.868782</v>
      </c>
      <c r="I32" s="274" t="n">
        <v>25.823593</v>
      </c>
      <c r="J32" s="274" t="n">
        <v>26.403511</v>
      </c>
      <c r="K32" s="274" t="n">
        <v>27.038435</v>
      </c>
      <c r="L32" s="274" t="n">
        <v>27.569277</v>
      </c>
      <c r="M32" s="274" t="n">
        <v>28.147512</v>
      </c>
      <c r="N32" s="274" t="n">
        <v>28.39786</v>
      </c>
      <c r="O32" s="274" t="n">
        <v>28.622272</v>
      </c>
      <c r="P32" s="274" t="n">
        <v>28.848639</v>
      </c>
      <c r="Q32" s="274" t="n">
        <v>29.04739</v>
      </c>
      <c r="R32" s="274" t="n">
        <v>29.318966</v>
      </c>
      <c r="S32" s="274" t="n">
        <v>29.579548</v>
      </c>
      <c r="T32" s="274" t="n">
        <v>29.838171</v>
      </c>
      <c r="U32" s="274" t="n">
        <v>29.980728</v>
      </c>
      <c r="V32" s="274" t="n">
        <v>30.248861</v>
      </c>
      <c r="W32" s="274" t="n">
        <v>30.491842</v>
      </c>
      <c r="X32" s="274" t="n">
        <v>30.838995</v>
      </c>
      <c r="Y32" s="274" t="n">
        <v>31.055689</v>
      </c>
      <c r="Z32" s="274" t="n">
        <v>31.406807</v>
      </c>
      <c r="AA32" s="274" t="n">
        <v>31.73313</v>
      </c>
      <c r="AB32" s="274" t="n">
        <v>32.116505</v>
      </c>
      <c r="AC32" s="274" t="n">
        <v>32.473728</v>
      </c>
      <c r="AD32" s="274" t="n">
        <v>32.85453</v>
      </c>
      <c r="AE32" s="234" t="n">
        <v>0.004762</v>
      </c>
    </row>
    <row r="33" customFormat="false" ht="15" hidden="false" customHeight="false" outlineLevel="0" collapsed="false">
      <c r="A33" s="3" t="s">
        <v>265</v>
      </c>
      <c r="B33" s="274" t="n">
        <v>29.016859</v>
      </c>
      <c r="C33" s="274" t="n">
        <v>29.016859</v>
      </c>
      <c r="D33" s="274" t="n">
        <v>26.372877</v>
      </c>
      <c r="E33" s="274" t="n">
        <v>21.389244</v>
      </c>
      <c r="F33" s="274" t="n">
        <v>21.652142</v>
      </c>
      <c r="G33" s="274" t="n">
        <v>23.344578</v>
      </c>
      <c r="H33" s="274" t="n">
        <v>25.115034</v>
      </c>
      <c r="I33" s="274" t="n">
        <v>26.096424</v>
      </c>
      <c r="J33" s="274" t="n">
        <v>25.996044</v>
      </c>
      <c r="K33" s="274" t="n">
        <v>27.289141</v>
      </c>
      <c r="L33" s="274" t="n">
        <v>27.807318</v>
      </c>
      <c r="M33" s="274" t="n">
        <v>28.418221</v>
      </c>
      <c r="N33" s="274" t="n">
        <v>29.397684</v>
      </c>
      <c r="O33" s="274" t="n">
        <v>30.309637</v>
      </c>
      <c r="P33" s="274" t="n">
        <v>29.146652</v>
      </c>
      <c r="Q33" s="274" t="n">
        <v>29.108229</v>
      </c>
      <c r="R33" s="274" t="n">
        <v>29.646744</v>
      </c>
      <c r="S33" s="274" t="n">
        <v>29.955008</v>
      </c>
      <c r="T33" s="274" t="n">
        <v>30.304714</v>
      </c>
      <c r="U33" s="274" t="n">
        <v>30.565603</v>
      </c>
      <c r="V33" s="274" t="n">
        <v>30.811258</v>
      </c>
      <c r="W33" s="274" t="n">
        <v>31.254822</v>
      </c>
      <c r="X33" s="274" t="n">
        <v>31.606346</v>
      </c>
      <c r="Y33" s="274" t="n">
        <v>31.772316</v>
      </c>
      <c r="Z33" s="274" t="n">
        <v>32.079388</v>
      </c>
      <c r="AA33" s="274" t="n">
        <v>32.514874</v>
      </c>
      <c r="AB33" s="274" t="n">
        <v>32.714912</v>
      </c>
      <c r="AC33" s="274" t="n">
        <v>32.976898</v>
      </c>
      <c r="AD33" s="274" t="n">
        <v>33.420052</v>
      </c>
      <c r="AE33" s="234" t="n">
        <v>0.005246</v>
      </c>
    </row>
    <row r="34" customFormat="false" ht="15" hidden="false" customHeight="false" outlineLevel="0" collapsed="false">
      <c r="A34" s="3" t="s">
        <v>266</v>
      </c>
      <c r="B34" s="274" t="n">
        <v>24.833344</v>
      </c>
      <c r="C34" s="274" t="n">
        <v>27.24305</v>
      </c>
      <c r="D34" s="274" t="n">
        <v>19.478445</v>
      </c>
      <c r="E34" s="274" t="n">
        <v>21.378012</v>
      </c>
      <c r="F34" s="274" t="n">
        <v>21.640772</v>
      </c>
      <c r="G34" s="274" t="n">
        <v>23.332321</v>
      </c>
      <c r="H34" s="274" t="n">
        <v>25.101849</v>
      </c>
      <c r="I34" s="274" t="n">
        <v>26.082722</v>
      </c>
      <c r="J34" s="274" t="n">
        <v>26.856653</v>
      </c>
      <c r="K34" s="274" t="n">
        <v>27.1527</v>
      </c>
      <c r="L34" s="274" t="n">
        <v>27.668285</v>
      </c>
      <c r="M34" s="274" t="n">
        <v>27.902819</v>
      </c>
      <c r="N34" s="274" t="n">
        <v>28.198576</v>
      </c>
      <c r="O34" s="274" t="n">
        <v>28.567945</v>
      </c>
      <c r="P34" s="274" t="n">
        <v>28.743221</v>
      </c>
      <c r="Q34" s="274" t="n">
        <v>29.006519</v>
      </c>
      <c r="R34" s="274" t="n">
        <v>29.336237</v>
      </c>
      <c r="S34" s="274" t="n">
        <v>29.494413</v>
      </c>
      <c r="T34" s="274" t="n">
        <v>29.8034</v>
      </c>
      <c r="U34" s="274" t="n">
        <v>30.18305</v>
      </c>
      <c r="V34" s="274" t="n">
        <v>30.50141</v>
      </c>
      <c r="W34" s="274" t="n">
        <v>30.994577</v>
      </c>
      <c r="X34" s="274" t="n">
        <v>31.373507</v>
      </c>
      <c r="Y34" s="274" t="n">
        <v>31.595695</v>
      </c>
      <c r="Z34" s="274" t="n">
        <v>32.015385</v>
      </c>
      <c r="AA34" s="274" t="n">
        <v>32.562836</v>
      </c>
      <c r="AB34" s="274" t="n">
        <v>32.627274</v>
      </c>
      <c r="AC34" s="274" t="n">
        <v>32.967178</v>
      </c>
      <c r="AD34" s="274" t="n">
        <v>33.451485</v>
      </c>
      <c r="AE34" s="234" t="n">
        <v>0.007633</v>
      </c>
    </row>
    <row r="35" customFormat="false" ht="15" hidden="false" customHeight="false" outlineLevel="0" collapsed="false">
      <c r="A35" s="3" t="s">
        <v>267</v>
      </c>
      <c r="B35" s="274" t="n">
        <v>16.014494</v>
      </c>
      <c r="C35" s="274" t="n">
        <v>22.741587</v>
      </c>
      <c r="D35" s="274" t="n">
        <v>12.567279</v>
      </c>
      <c r="E35" s="274" t="n">
        <v>14.912839</v>
      </c>
      <c r="F35" s="274" t="n">
        <v>15.854478</v>
      </c>
      <c r="G35" s="274" t="n">
        <v>17.792549</v>
      </c>
      <c r="H35" s="274" t="n">
        <v>18.714916</v>
      </c>
      <c r="I35" s="274" t="n">
        <v>19.475637</v>
      </c>
      <c r="J35" s="274" t="n">
        <v>20.007544</v>
      </c>
      <c r="K35" s="274" t="n">
        <v>20.174894</v>
      </c>
      <c r="L35" s="274" t="n">
        <v>20.828903</v>
      </c>
      <c r="M35" s="274" t="n">
        <v>21.087841</v>
      </c>
      <c r="N35" s="274" t="n">
        <v>21.386898</v>
      </c>
      <c r="O35" s="274" t="n">
        <v>21.686947</v>
      </c>
      <c r="P35" s="274" t="n">
        <v>21.862295</v>
      </c>
      <c r="Q35" s="274" t="n">
        <v>22.09231</v>
      </c>
      <c r="R35" s="274" t="n">
        <v>22.399714</v>
      </c>
      <c r="S35" s="274" t="n">
        <v>22.621939</v>
      </c>
      <c r="T35" s="274" t="n">
        <v>22.930876</v>
      </c>
      <c r="U35" s="274" t="n">
        <v>23.232275</v>
      </c>
      <c r="V35" s="274" t="n">
        <v>23.629942</v>
      </c>
      <c r="W35" s="274" t="n">
        <v>24.186466</v>
      </c>
      <c r="X35" s="274" t="n">
        <v>24.60968</v>
      </c>
      <c r="Y35" s="274" t="n">
        <v>24.940191</v>
      </c>
      <c r="Z35" s="274" t="n">
        <v>25.435785</v>
      </c>
      <c r="AA35" s="274" t="n">
        <v>26.002577</v>
      </c>
      <c r="AB35" s="274" t="n">
        <v>26.361259</v>
      </c>
      <c r="AC35" s="274" t="n">
        <v>26.77191</v>
      </c>
      <c r="AD35" s="274" t="n">
        <v>27.260326</v>
      </c>
      <c r="AE35" s="234" t="n">
        <v>0.006735</v>
      </c>
    </row>
    <row r="36" customFormat="false" ht="15" hidden="false" customHeight="false" outlineLevel="0" collapsed="false">
      <c r="A36" s="3" t="s">
        <v>268</v>
      </c>
      <c r="B36" s="274" t="n">
        <v>22.373436</v>
      </c>
      <c r="C36" s="274" t="n">
        <v>29.016859</v>
      </c>
      <c r="D36" s="274" t="n">
        <v>18.641743</v>
      </c>
      <c r="E36" s="274" t="n">
        <v>19.732275</v>
      </c>
      <c r="F36" s="274" t="n">
        <v>19.973995</v>
      </c>
      <c r="G36" s="274" t="n">
        <v>22.100712</v>
      </c>
      <c r="H36" s="274" t="n">
        <v>23.047318</v>
      </c>
      <c r="I36" s="274" t="n">
        <v>23.789019</v>
      </c>
      <c r="J36" s="274" t="n">
        <v>24.080818</v>
      </c>
      <c r="K36" s="274" t="n">
        <v>24.064001</v>
      </c>
      <c r="L36" s="274" t="n">
        <v>25.057522</v>
      </c>
      <c r="M36" s="274" t="n">
        <v>25.551424</v>
      </c>
      <c r="N36" s="274" t="n">
        <v>25.774954</v>
      </c>
      <c r="O36" s="274" t="n">
        <v>25.808531</v>
      </c>
      <c r="P36" s="274" t="n">
        <v>26.113564</v>
      </c>
      <c r="Q36" s="274" t="n">
        <v>26.410566</v>
      </c>
      <c r="R36" s="274" t="n">
        <v>26.612638</v>
      </c>
      <c r="S36" s="274" t="n">
        <v>26.678642</v>
      </c>
      <c r="T36" s="274" t="n">
        <v>26.978537</v>
      </c>
      <c r="U36" s="274" t="n">
        <v>27.103622</v>
      </c>
      <c r="V36" s="274" t="n">
        <v>27.568178</v>
      </c>
      <c r="W36" s="274" t="n">
        <v>27.975578</v>
      </c>
      <c r="X36" s="274" t="n">
        <v>28.327682</v>
      </c>
      <c r="Y36" s="274" t="n">
        <v>28.7355</v>
      </c>
      <c r="Z36" s="274" t="n">
        <v>29.266432</v>
      </c>
      <c r="AA36" s="274" t="n">
        <v>29.804388</v>
      </c>
      <c r="AB36" s="274" t="n">
        <v>29.670128</v>
      </c>
      <c r="AC36" s="274" t="n">
        <v>30.059977</v>
      </c>
      <c r="AD36" s="274" t="n">
        <v>30.744823</v>
      </c>
      <c r="AE36" s="234" t="n">
        <v>0.002145</v>
      </c>
    </row>
    <row r="37" customFormat="false" ht="15" hidden="false" customHeight="false" outlineLevel="0" collapsed="false">
      <c r="A37" s="3" t="s">
        <v>190</v>
      </c>
      <c r="B37" s="274" t="n">
        <v>10.324914</v>
      </c>
      <c r="C37" s="274" t="n">
        <v>17.989113</v>
      </c>
      <c r="D37" s="274" t="n">
        <v>9.956765</v>
      </c>
      <c r="E37" s="274" t="n">
        <v>9.260238</v>
      </c>
      <c r="F37" s="274" t="n">
        <v>9.446791</v>
      </c>
      <c r="G37" s="274" t="n">
        <v>10.997048</v>
      </c>
      <c r="H37" s="274" t="n">
        <v>12.002626</v>
      </c>
      <c r="I37" s="274" t="n">
        <v>12.745239</v>
      </c>
      <c r="J37" s="274" t="n">
        <v>13.170277</v>
      </c>
      <c r="K37" s="274" t="n">
        <v>13.262994</v>
      </c>
      <c r="L37" s="274" t="n">
        <v>14.066807</v>
      </c>
      <c r="M37" s="274" t="n">
        <v>14.339401</v>
      </c>
      <c r="N37" s="274" t="n">
        <v>14.537292</v>
      </c>
      <c r="O37" s="274" t="n">
        <v>14.472496</v>
      </c>
      <c r="P37" s="274" t="n">
        <v>14.696474</v>
      </c>
      <c r="Q37" s="274" t="n">
        <v>14.718827</v>
      </c>
      <c r="R37" s="274" t="n">
        <v>14.929196</v>
      </c>
      <c r="S37" s="274" t="n">
        <v>15.122328</v>
      </c>
      <c r="T37" s="274" t="n">
        <v>15.283748</v>
      </c>
      <c r="U37" s="274" t="n">
        <v>15.323125</v>
      </c>
      <c r="V37" s="274" t="n">
        <v>15.749602</v>
      </c>
      <c r="W37" s="274" t="n">
        <v>16.032236</v>
      </c>
      <c r="X37" s="274" t="n">
        <v>16.318077</v>
      </c>
      <c r="Y37" s="274" t="n">
        <v>16.613083</v>
      </c>
      <c r="Z37" s="274" t="n">
        <v>16.932989</v>
      </c>
      <c r="AA37" s="274" t="n">
        <v>17.189688</v>
      </c>
      <c r="AB37" s="274" t="n">
        <v>17.289883</v>
      </c>
      <c r="AC37" s="274" t="n">
        <v>17.619678</v>
      </c>
      <c r="AD37" s="274" t="n">
        <v>18.053051</v>
      </c>
      <c r="AE37" s="234" t="n">
        <v>0.000131</v>
      </c>
    </row>
    <row r="38" customFormat="false" ht="15" hidden="false" customHeight="false" outlineLevel="0" collapsed="false">
      <c r="A38" s="3" t="s">
        <v>269</v>
      </c>
      <c r="B38" s="274" t="n">
        <v>10.989353</v>
      </c>
      <c r="C38" s="274" t="n">
        <v>12.976719</v>
      </c>
      <c r="D38" s="274" t="n">
        <v>9.163015</v>
      </c>
      <c r="E38" s="274" t="n">
        <v>9.799919</v>
      </c>
      <c r="F38" s="274" t="n">
        <v>10.903852</v>
      </c>
      <c r="G38" s="274" t="n">
        <v>11.250745</v>
      </c>
      <c r="H38" s="274" t="n">
        <v>10.950176</v>
      </c>
      <c r="I38" s="274" t="n">
        <v>10.858721</v>
      </c>
      <c r="J38" s="274" t="n">
        <v>11.023928</v>
      </c>
      <c r="K38" s="274" t="n">
        <v>11.166128</v>
      </c>
      <c r="L38" s="274" t="n">
        <v>11.232334</v>
      </c>
      <c r="M38" s="274" t="n">
        <v>11.28786</v>
      </c>
      <c r="N38" s="274" t="n">
        <v>11.344174</v>
      </c>
      <c r="O38" s="274" t="n">
        <v>11.474349</v>
      </c>
      <c r="P38" s="274" t="n">
        <v>11.45528</v>
      </c>
      <c r="Q38" s="274" t="n">
        <v>11.502518</v>
      </c>
      <c r="R38" s="274" t="n">
        <v>11.305625</v>
      </c>
      <c r="S38" s="274" t="n">
        <v>10.883837</v>
      </c>
      <c r="T38" s="274" t="n">
        <v>10.991264</v>
      </c>
      <c r="U38" s="274" t="n">
        <v>11.170239</v>
      </c>
      <c r="V38" s="274" t="n">
        <v>11.376394</v>
      </c>
      <c r="W38" s="274" t="n">
        <v>11.537818</v>
      </c>
      <c r="X38" s="274" t="n">
        <v>11.703032</v>
      </c>
      <c r="Y38" s="274" t="n">
        <v>11.865224</v>
      </c>
      <c r="Z38" s="274" t="n">
        <v>12.115673</v>
      </c>
      <c r="AA38" s="274" t="n">
        <v>12.246928</v>
      </c>
      <c r="AB38" s="274" t="n">
        <v>12.318083</v>
      </c>
      <c r="AC38" s="274" t="n">
        <v>12.527367</v>
      </c>
      <c r="AD38" s="274" t="n">
        <v>12.649421</v>
      </c>
      <c r="AE38" s="234" t="n">
        <v>-0.000946</v>
      </c>
    </row>
    <row r="39" customFormat="false" ht="15" hidden="false" customHeight="false" outlineLevel="0" collapsed="false">
      <c r="A39" s="3" t="s">
        <v>183</v>
      </c>
      <c r="B39" s="274" t="n">
        <v>28.207399</v>
      </c>
      <c r="C39" s="274" t="n">
        <v>29.211863</v>
      </c>
      <c r="D39" s="274" t="n">
        <v>27.996393</v>
      </c>
      <c r="E39" s="274" t="n">
        <v>28.066893</v>
      </c>
      <c r="F39" s="274" t="n">
        <v>27.918392</v>
      </c>
      <c r="G39" s="274" t="n">
        <v>28.387413</v>
      </c>
      <c r="H39" s="274" t="n">
        <v>28.565306</v>
      </c>
      <c r="I39" s="274" t="n">
        <v>28.248779</v>
      </c>
      <c r="J39" s="274" t="n">
        <v>27.524784</v>
      </c>
      <c r="K39" s="274" t="n">
        <v>26.974178</v>
      </c>
      <c r="L39" s="274" t="n">
        <v>26.413776</v>
      </c>
      <c r="M39" s="274" t="n">
        <v>25.72633</v>
      </c>
      <c r="N39" s="274" t="n">
        <v>25.091274</v>
      </c>
      <c r="O39" s="274" t="n">
        <v>24.683723</v>
      </c>
      <c r="P39" s="274" t="n">
        <v>24.173464</v>
      </c>
      <c r="Q39" s="274" t="n">
        <v>23.622007</v>
      </c>
      <c r="R39" s="274" t="n">
        <v>23.232639</v>
      </c>
      <c r="S39" s="274" t="n">
        <v>23.663589</v>
      </c>
      <c r="T39" s="274" t="n">
        <v>24.497585</v>
      </c>
      <c r="U39" s="274" t="n">
        <v>25.593288</v>
      </c>
      <c r="V39" s="274" t="n">
        <v>26.617468</v>
      </c>
      <c r="W39" s="274" t="n">
        <v>27.546043</v>
      </c>
      <c r="X39" s="274" t="n">
        <v>28.480587</v>
      </c>
      <c r="Y39" s="274" t="n">
        <v>29.439436</v>
      </c>
      <c r="Z39" s="274" t="n">
        <v>30.364658</v>
      </c>
      <c r="AA39" s="274" t="n">
        <v>31.174244</v>
      </c>
      <c r="AB39" s="274" t="n">
        <v>31.851633</v>
      </c>
      <c r="AC39" s="274" t="n">
        <v>32.493721</v>
      </c>
      <c r="AD39" s="274" t="n">
        <v>33.122356</v>
      </c>
      <c r="AE39" s="234" t="n">
        <v>0.004664</v>
      </c>
    </row>
    <row r="41" customFormat="false" ht="15" hidden="false" customHeight="false" outlineLevel="0" collapsed="false">
      <c r="A41" s="271" t="s">
        <v>270</v>
      </c>
    </row>
    <row r="42" customFormat="false" ht="15" hidden="false" customHeight="false" outlineLevel="0" collapsed="false">
      <c r="A42" s="3" t="s">
        <v>177</v>
      </c>
      <c r="B42" s="274" t="n">
        <v>16.533251</v>
      </c>
      <c r="C42" s="274" t="n">
        <v>19.662519</v>
      </c>
      <c r="D42" s="274" t="n">
        <v>14.458227</v>
      </c>
      <c r="E42" s="274" t="n">
        <v>14.231425</v>
      </c>
      <c r="F42" s="274" t="n">
        <v>14.496185</v>
      </c>
      <c r="G42" s="274" t="n">
        <v>16.594988</v>
      </c>
      <c r="H42" s="274" t="n">
        <v>17.557919</v>
      </c>
      <c r="I42" s="274" t="n">
        <v>18.30201</v>
      </c>
      <c r="J42" s="274" t="n">
        <v>18.356283</v>
      </c>
      <c r="K42" s="274" t="n">
        <v>18.419704</v>
      </c>
      <c r="L42" s="274" t="n">
        <v>19.515781</v>
      </c>
      <c r="M42" s="274" t="n">
        <v>20.027235</v>
      </c>
      <c r="N42" s="274" t="n">
        <v>20.292873</v>
      </c>
      <c r="O42" s="274" t="n">
        <v>20.351511</v>
      </c>
      <c r="P42" s="274" t="n">
        <v>20.632013</v>
      </c>
      <c r="Q42" s="274" t="n">
        <v>20.631083</v>
      </c>
      <c r="R42" s="274" t="n">
        <v>20.993036</v>
      </c>
      <c r="S42" s="274" t="n">
        <v>21.189234</v>
      </c>
      <c r="T42" s="274" t="n">
        <v>21.360374</v>
      </c>
      <c r="U42" s="274" t="n">
        <v>21.49185</v>
      </c>
      <c r="V42" s="274" t="n">
        <v>22.011477</v>
      </c>
      <c r="W42" s="274" t="n">
        <v>22.304535</v>
      </c>
      <c r="X42" s="274" t="n">
        <v>22.646641</v>
      </c>
      <c r="Y42" s="274" t="n">
        <v>23.085981</v>
      </c>
      <c r="Z42" s="274" t="n">
        <v>23.574131</v>
      </c>
      <c r="AA42" s="274" t="n">
        <v>24.037327</v>
      </c>
      <c r="AB42" s="274" t="n">
        <v>23.941359</v>
      </c>
      <c r="AC42" s="274" t="n">
        <v>24.321865</v>
      </c>
      <c r="AD42" s="274" t="n">
        <v>25.020271</v>
      </c>
      <c r="AE42" s="234" t="n">
        <v>0.008965</v>
      </c>
    </row>
    <row r="43" customFormat="false" ht="15" hidden="false" customHeight="false" outlineLevel="0" collapsed="false">
      <c r="A43" s="3" t="s">
        <v>190</v>
      </c>
      <c r="B43" s="274" t="n">
        <v>10.743266</v>
      </c>
      <c r="C43" s="274" t="n">
        <v>16.968336</v>
      </c>
      <c r="D43" s="274" t="n">
        <v>10.375116</v>
      </c>
      <c r="E43" s="274" t="n">
        <v>20.352539</v>
      </c>
      <c r="F43" s="274" t="n">
        <v>20.54093</v>
      </c>
      <c r="G43" s="274" t="n">
        <v>22.093353</v>
      </c>
      <c r="H43" s="274" t="n">
        <v>23.099289</v>
      </c>
      <c r="I43" s="274" t="n">
        <v>23.884575</v>
      </c>
      <c r="J43" s="274" t="n">
        <v>24.332836</v>
      </c>
      <c r="K43" s="274" t="n">
        <v>24.42618</v>
      </c>
      <c r="L43" s="274" t="n">
        <v>25.219458</v>
      </c>
      <c r="M43" s="274" t="n">
        <v>25.502193</v>
      </c>
      <c r="N43" s="274" t="n">
        <v>25.70207</v>
      </c>
      <c r="O43" s="274" t="n">
        <v>25.638962</v>
      </c>
      <c r="P43" s="274" t="n">
        <v>25.860741</v>
      </c>
      <c r="Q43" s="274" t="n">
        <v>25.885254</v>
      </c>
      <c r="R43" s="274" t="n">
        <v>26.094927</v>
      </c>
      <c r="S43" s="274" t="n">
        <v>26.287018</v>
      </c>
      <c r="T43" s="274" t="n">
        <v>26.449247</v>
      </c>
      <c r="U43" s="274" t="n">
        <v>26.490868</v>
      </c>
      <c r="V43" s="274" t="n">
        <v>26.953514</v>
      </c>
      <c r="W43" s="274" t="n">
        <v>27.235954</v>
      </c>
      <c r="X43" s="274" t="n">
        <v>27.522345</v>
      </c>
      <c r="Y43" s="274" t="n">
        <v>27.818853</v>
      </c>
      <c r="Z43" s="274" t="n">
        <v>28.140265</v>
      </c>
      <c r="AA43" s="274" t="n">
        <v>28.398073</v>
      </c>
      <c r="AB43" s="274" t="n">
        <v>28.469999</v>
      </c>
      <c r="AC43" s="274" t="n">
        <v>28.788731</v>
      </c>
      <c r="AD43" s="274" t="n">
        <v>29.179501</v>
      </c>
      <c r="AE43" s="234" t="n">
        <v>0.020281</v>
      </c>
    </row>
    <row r="44" customFormat="false" ht="15" hidden="false" customHeight="false" outlineLevel="0" collapsed="false">
      <c r="A44" s="3" t="s">
        <v>179</v>
      </c>
      <c r="B44" s="274" t="n">
        <v>6.366171</v>
      </c>
      <c r="C44" s="274" t="n">
        <v>7.677203</v>
      </c>
      <c r="D44" s="274" t="n">
        <v>4.157667</v>
      </c>
      <c r="E44" s="274" t="n">
        <v>4.889584</v>
      </c>
      <c r="F44" s="274" t="n">
        <v>5.856901</v>
      </c>
      <c r="G44" s="274" t="n">
        <v>6.092921</v>
      </c>
      <c r="H44" s="274" t="n">
        <v>5.699369</v>
      </c>
      <c r="I44" s="274" t="n">
        <v>5.614981</v>
      </c>
      <c r="J44" s="274" t="n">
        <v>5.809546</v>
      </c>
      <c r="K44" s="274" t="n">
        <v>5.965711</v>
      </c>
      <c r="L44" s="274" t="n">
        <v>6.057818</v>
      </c>
      <c r="M44" s="274" t="n">
        <v>6.174257</v>
      </c>
      <c r="N44" s="274" t="n">
        <v>6.253908</v>
      </c>
      <c r="O44" s="274" t="n">
        <v>6.452298</v>
      </c>
      <c r="P44" s="274" t="n">
        <v>6.441257</v>
      </c>
      <c r="Q44" s="274" t="n">
        <v>6.534824</v>
      </c>
      <c r="R44" s="274" t="n">
        <v>6.408957</v>
      </c>
      <c r="S44" s="274" t="n">
        <v>6.155822</v>
      </c>
      <c r="T44" s="274" t="n">
        <v>6.349609</v>
      </c>
      <c r="U44" s="274" t="n">
        <v>6.539671</v>
      </c>
      <c r="V44" s="274" t="n">
        <v>6.788414</v>
      </c>
      <c r="W44" s="274" t="n">
        <v>6.955586</v>
      </c>
      <c r="X44" s="274" t="n">
        <v>7.148841</v>
      </c>
      <c r="Y44" s="274" t="n">
        <v>7.344499</v>
      </c>
      <c r="Z44" s="274" t="n">
        <v>7.629208</v>
      </c>
      <c r="AA44" s="274" t="n">
        <v>7.793272</v>
      </c>
      <c r="AB44" s="274" t="n">
        <v>7.895447</v>
      </c>
      <c r="AC44" s="274" t="n">
        <v>8.10226</v>
      </c>
      <c r="AD44" s="274" t="n">
        <v>8.217428</v>
      </c>
      <c r="AE44" s="234" t="n">
        <v>0.002522</v>
      </c>
    </row>
    <row r="45" customFormat="false" ht="15" hidden="false" customHeight="false" outlineLevel="0" collapsed="false">
      <c r="A45" s="3" t="s">
        <v>220</v>
      </c>
      <c r="B45" s="274" t="n">
        <v>1.841255</v>
      </c>
      <c r="C45" s="274" t="n">
        <v>2.275007</v>
      </c>
      <c r="D45" s="274" t="n">
        <v>2.348769</v>
      </c>
      <c r="E45" s="274" t="n">
        <v>2.238437</v>
      </c>
      <c r="F45" s="274" t="n">
        <v>2.199468</v>
      </c>
      <c r="G45" s="274" t="n">
        <v>2.236239</v>
      </c>
      <c r="H45" s="274" t="n">
        <v>2.237589</v>
      </c>
      <c r="I45" s="274" t="n">
        <v>2.184524</v>
      </c>
      <c r="J45" s="274" t="n">
        <v>2.111881</v>
      </c>
      <c r="K45" s="274" t="n">
        <v>2.095741</v>
      </c>
      <c r="L45" s="274" t="n">
        <v>2.106354</v>
      </c>
      <c r="M45" s="274" t="n">
        <v>2.112563</v>
      </c>
      <c r="N45" s="274" t="n">
        <v>2.114531</v>
      </c>
      <c r="O45" s="274" t="n">
        <v>2.131025</v>
      </c>
      <c r="P45" s="274" t="n">
        <v>2.120887</v>
      </c>
      <c r="Q45" s="274" t="n">
        <v>2.130717</v>
      </c>
      <c r="R45" s="274" t="n">
        <v>2.130599</v>
      </c>
      <c r="S45" s="274" t="n">
        <v>2.135015</v>
      </c>
      <c r="T45" s="274" t="n">
        <v>2.136401</v>
      </c>
      <c r="U45" s="274" t="n">
        <v>2.149511</v>
      </c>
      <c r="V45" s="274" t="n">
        <v>2.152974</v>
      </c>
      <c r="W45" s="274" t="n">
        <v>2.165273</v>
      </c>
      <c r="X45" s="274" t="n">
        <v>2.176528</v>
      </c>
      <c r="Y45" s="274" t="n">
        <v>2.187512</v>
      </c>
      <c r="Z45" s="274" t="n">
        <v>2.214902</v>
      </c>
      <c r="AA45" s="274" t="n">
        <v>2.224194</v>
      </c>
      <c r="AB45" s="274" t="n">
        <v>2.233042</v>
      </c>
      <c r="AC45" s="274" t="n">
        <v>2.246279</v>
      </c>
      <c r="AD45" s="274" t="n">
        <v>2.257083</v>
      </c>
      <c r="AE45" s="234" t="n">
        <v>-0.000293</v>
      </c>
    </row>
    <row r="47" customFormat="false" ht="15" hidden="false" customHeight="false" outlineLevel="0" collapsed="false">
      <c r="A47" s="271" t="s">
        <v>271</v>
      </c>
    </row>
    <row r="48" customFormat="false" ht="15" hidden="false" customHeight="false" outlineLevel="0" collapsed="false">
      <c r="A48" s="3" t="s">
        <v>175</v>
      </c>
      <c r="B48" s="274" t="n">
        <v>26.989788</v>
      </c>
      <c r="C48" s="274" t="n">
        <v>31.218019</v>
      </c>
      <c r="D48" s="274" t="n">
        <v>26.083771</v>
      </c>
      <c r="E48" s="274" t="n">
        <v>24.857079</v>
      </c>
      <c r="F48" s="274" t="n">
        <v>24.823664</v>
      </c>
      <c r="G48" s="274" t="n">
        <v>25.997663</v>
      </c>
      <c r="H48" s="274" t="n">
        <v>27.136623</v>
      </c>
      <c r="I48" s="274" t="n">
        <v>28.070135</v>
      </c>
      <c r="J48" s="274" t="n">
        <v>28.64382</v>
      </c>
      <c r="K48" s="274" t="n">
        <v>29.25926</v>
      </c>
      <c r="L48" s="274" t="n">
        <v>29.766663</v>
      </c>
      <c r="M48" s="274" t="n">
        <v>30.321341</v>
      </c>
      <c r="N48" s="274" t="n">
        <v>30.548574</v>
      </c>
      <c r="O48" s="274" t="n">
        <v>30.748747</v>
      </c>
      <c r="P48" s="274" t="n">
        <v>30.928757</v>
      </c>
      <c r="Q48" s="274" t="n">
        <v>31.023655</v>
      </c>
      <c r="R48" s="274" t="n">
        <v>31.238058</v>
      </c>
      <c r="S48" s="274" t="n">
        <v>31.378862</v>
      </c>
      <c r="T48" s="274" t="n">
        <v>31.625797</v>
      </c>
      <c r="U48" s="274" t="n">
        <v>31.740328</v>
      </c>
      <c r="V48" s="274" t="n">
        <v>31.995384</v>
      </c>
      <c r="W48" s="274" t="n">
        <v>32.188816</v>
      </c>
      <c r="X48" s="274" t="n">
        <v>32.508301</v>
      </c>
      <c r="Y48" s="274" t="n">
        <v>32.67123</v>
      </c>
      <c r="Z48" s="274" t="n">
        <v>33.007317</v>
      </c>
      <c r="AA48" s="274" t="n">
        <v>33.337223</v>
      </c>
      <c r="AB48" s="274" t="n">
        <v>33.548298</v>
      </c>
      <c r="AC48" s="274" t="n">
        <v>33.822212</v>
      </c>
      <c r="AD48" s="274" t="n">
        <v>34.223984</v>
      </c>
      <c r="AE48" s="234" t="n">
        <v>0.003411</v>
      </c>
    </row>
    <row r="49" customFormat="false" ht="15" hidden="false" customHeight="false" outlineLevel="0" collapsed="false">
      <c r="A49" s="3" t="s">
        <v>265</v>
      </c>
      <c r="B49" s="274" t="n">
        <v>29.016859</v>
      </c>
      <c r="C49" s="274" t="n">
        <v>29.016859</v>
      </c>
      <c r="D49" s="274" t="n">
        <v>26.372877</v>
      </c>
      <c r="E49" s="274" t="n">
        <v>21.389244</v>
      </c>
      <c r="F49" s="274" t="n">
        <v>21.652142</v>
      </c>
      <c r="G49" s="274" t="n">
        <v>23.344578</v>
      </c>
      <c r="H49" s="274" t="n">
        <v>25.115034</v>
      </c>
      <c r="I49" s="274" t="n">
        <v>26.096424</v>
      </c>
      <c r="J49" s="274" t="n">
        <v>25.996044</v>
      </c>
      <c r="K49" s="274" t="n">
        <v>27.289141</v>
      </c>
      <c r="L49" s="274" t="n">
        <v>27.807318</v>
      </c>
      <c r="M49" s="274" t="n">
        <v>28.418221</v>
      </c>
      <c r="N49" s="274" t="n">
        <v>29.397684</v>
      </c>
      <c r="O49" s="274" t="n">
        <v>30.309637</v>
      </c>
      <c r="P49" s="274" t="n">
        <v>29.146652</v>
      </c>
      <c r="Q49" s="274" t="n">
        <v>29.108229</v>
      </c>
      <c r="R49" s="274" t="n">
        <v>29.646744</v>
      </c>
      <c r="S49" s="274" t="n">
        <v>29.955008</v>
      </c>
      <c r="T49" s="274" t="n">
        <v>30.304714</v>
      </c>
      <c r="U49" s="274" t="n">
        <v>30.565603</v>
      </c>
      <c r="V49" s="274" t="n">
        <v>30.811258</v>
      </c>
      <c r="W49" s="274" t="n">
        <v>31.254822</v>
      </c>
      <c r="X49" s="274" t="n">
        <v>31.606346</v>
      </c>
      <c r="Y49" s="274" t="n">
        <v>31.772316</v>
      </c>
      <c r="Z49" s="274" t="n">
        <v>32.079388</v>
      </c>
      <c r="AA49" s="274" t="n">
        <v>32.514874</v>
      </c>
      <c r="AB49" s="274" t="n">
        <v>32.714912</v>
      </c>
      <c r="AC49" s="274" t="n">
        <v>32.976898</v>
      </c>
      <c r="AD49" s="274" t="n">
        <v>33.420052</v>
      </c>
      <c r="AE49" s="234" t="n">
        <v>0.005246</v>
      </c>
    </row>
    <row r="50" customFormat="false" ht="15" hidden="false" customHeight="false" outlineLevel="0" collapsed="false">
      <c r="A50" s="3" t="s">
        <v>266</v>
      </c>
      <c r="B50" s="274" t="n">
        <v>24.759365</v>
      </c>
      <c r="C50" s="274" t="n">
        <v>27.109224</v>
      </c>
      <c r="D50" s="274" t="n">
        <v>19.493979</v>
      </c>
      <c r="E50" s="274" t="n">
        <v>21.378099</v>
      </c>
      <c r="F50" s="274" t="n">
        <v>21.640814</v>
      </c>
      <c r="G50" s="274" t="n">
        <v>23.332418</v>
      </c>
      <c r="H50" s="274" t="n">
        <v>25.101849</v>
      </c>
      <c r="I50" s="274" t="n">
        <v>26.082676</v>
      </c>
      <c r="J50" s="274" t="n">
        <v>26.856699</v>
      </c>
      <c r="K50" s="274" t="n">
        <v>27.152525</v>
      </c>
      <c r="L50" s="274" t="n">
        <v>27.667723</v>
      </c>
      <c r="M50" s="274" t="n">
        <v>27.902893</v>
      </c>
      <c r="N50" s="274" t="n">
        <v>28.198566</v>
      </c>
      <c r="O50" s="274" t="n">
        <v>28.567949</v>
      </c>
      <c r="P50" s="274" t="n">
        <v>28.743202</v>
      </c>
      <c r="Q50" s="274" t="n">
        <v>29.0065</v>
      </c>
      <c r="R50" s="274" t="n">
        <v>29.336386</v>
      </c>
      <c r="S50" s="274" t="n">
        <v>29.494308</v>
      </c>
      <c r="T50" s="274" t="n">
        <v>29.803402</v>
      </c>
      <c r="U50" s="274" t="n">
        <v>30.183012</v>
      </c>
      <c r="V50" s="274" t="n">
        <v>30.501314</v>
      </c>
      <c r="W50" s="274" t="n">
        <v>30.994555</v>
      </c>
      <c r="X50" s="274" t="n">
        <v>31.373631</v>
      </c>
      <c r="Y50" s="274" t="n">
        <v>31.595709</v>
      </c>
      <c r="Z50" s="274" t="n">
        <v>32.015472</v>
      </c>
      <c r="AA50" s="274" t="n">
        <v>32.562836</v>
      </c>
      <c r="AB50" s="274" t="n">
        <v>32.627117</v>
      </c>
      <c r="AC50" s="274" t="n">
        <v>32.967251</v>
      </c>
      <c r="AD50" s="274" t="n">
        <v>33.451458</v>
      </c>
      <c r="AE50" s="234" t="n">
        <v>0.007816</v>
      </c>
    </row>
    <row r="51" customFormat="false" ht="15" hidden="false" customHeight="false" outlineLevel="0" collapsed="false">
      <c r="A51" s="3" t="s">
        <v>272</v>
      </c>
      <c r="B51" s="274" t="n">
        <v>16.014494</v>
      </c>
      <c r="C51" s="274" t="n">
        <v>22.741587</v>
      </c>
      <c r="D51" s="274" t="n">
        <v>12.567279</v>
      </c>
      <c r="E51" s="274" t="n">
        <v>14.912839</v>
      </c>
      <c r="F51" s="274" t="n">
        <v>15.854478</v>
      </c>
      <c r="G51" s="274" t="n">
        <v>17.792549</v>
      </c>
      <c r="H51" s="274" t="n">
        <v>18.714916</v>
      </c>
      <c r="I51" s="274" t="n">
        <v>19.475637</v>
      </c>
      <c r="J51" s="274" t="n">
        <v>20.007544</v>
      </c>
      <c r="K51" s="274" t="n">
        <v>20.174894</v>
      </c>
      <c r="L51" s="274" t="n">
        <v>20.828903</v>
      </c>
      <c r="M51" s="274" t="n">
        <v>21.087841</v>
      </c>
      <c r="N51" s="274" t="n">
        <v>21.386898</v>
      </c>
      <c r="O51" s="274" t="n">
        <v>21.686947</v>
      </c>
      <c r="P51" s="274" t="n">
        <v>21.862295</v>
      </c>
      <c r="Q51" s="274" t="n">
        <v>22.09231</v>
      </c>
      <c r="R51" s="274" t="n">
        <v>22.399714</v>
      </c>
      <c r="S51" s="274" t="n">
        <v>22.621939</v>
      </c>
      <c r="T51" s="274" t="n">
        <v>22.930876</v>
      </c>
      <c r="U51" s="274" t="n">
        <v>23.232275</v>
      </c>
      <c r="V51" s="274" t="n">
        <v>23.629942</v>
      </c>
      <c r="W51" s="274" t="n">
        <v>24.186466</v>
      </c>
      <c r="X51" s="274" t="n">
        <v>24.60968</v>
      </c>
      <c r="Y51" s="274" t="n">
        <v>24.940191</v>
      </c>
      <c r="Z51" s="274" t="n">
        <v>25.435785</v>
      </c>
      <c r="AA51" s="274" t="n">
        <v>26.002577</v>
      </c>
      <c r="AB51" s="274" t="n">
        <v>26.361259</v>
      </c>
      <c r="AC51" s="274" t="n">
        <v>26.77191</v>
      </c>
      <c r="AD51" s="274" t="n">
        <v>27.260326</v>
      </c>
      <c r="AE51" s="234" t="n">
        <v>0.006735</v>
      </c>
    </row>
    <row r="52" customFormat="false" ht="15" hidden="false" customHeight="false" outlineLevel="0" collapsed="false">
      <c r="A52" s="3" t="s">
        <v>177</v>
      </c>
      <c r="B52" s="274" t="n">
        <v>21.782288</v>
      </c>
      <c r="C52" s="274" t="n">
        <v>27.885527</v>
      </c>
      <c r="D52" s="274" t="n">
        <v>18.265585</v>
      </c>
      <c r="E52" s="274" t="n">
        <v>18.620361</v>
      </c>
      <c r="F52" s="274" t="n">
        <v>19.057072</v>
      </c>
      <c r="G52" s="274" t="n">
        <v>21.272856</v>
      </c>
      <c r="H52" s="274" t="n">
        <v>22.345432</v>
      </c>
      <c r="I52" s="274" t="n">
        <v>23.099018</v>
      </c>
      <c r="J52" s="274" t="n">
        <v>23.389101</v>
      </c>
      <c r="K52" s="274" t="n">
        <v>23.370502</v>
      </c>
      <c r="L52" s="274" t="n">
        <v>24.424782</v>
      </c>
      <c r="M52" s="274" t="n">
        <v>24.900795</v>
      </c>
      <c r="N52" s="274" t="n">
        <v>25.137779</v>
      </c>
      <c r="O52" s="274" t="n">
        <v>25.181973</v>
      </c>
      <c r="P52" s="274" t="n">
        <v>25.501808</v>
      </c>
      <c r="Q52" s="274" t="n">
        <v>25.792233</v>
      </c>
      <c r="R52" s="274" t="n">
        <v>26.015406</v>
      </c>
      <c r="S52" s="274" t="n">
        <v>26.098656</v>
      </c>
      <c r="T52" s="274" t="n">
        <v>26.401312</v>
      </c>
      <c r="U52" s="274" t="n">
        <v>26.541037</v>
      </c>
      <c r="V52" s="274" t="n">
        <v>27.024052</v>
      </c>
      <c r="W52" s="274" t="n">
        <v>27.432384</v>
      </c>
      <c r="X52" s="274" t="n">
        <v>27.809971</v>
      </c>
      <c r="Y52" s="274" t="n">
        <v>28.224579</v>
      </c>
      <c r="Z52" s="274" t="n">
        <v>28.75835</v>
      </c>
      <c r="AA52" s="274" t="n">
        <v>29.299198</v>
      </c>
      <c r="AB52" s="274" t="n">
        <v>29.202539</v>
      </c>
      <c r="AC52" s="274" t="n">
        <v>29.577335</v>
      </c>
      <c r="AD52" s="274" t="n">
        <v>30.257013</v>
      </c>
      <c r="AE52" s="234" t="n">
        <v>0.003028</v>
      </c>
    </row>
    <row r="53" customFormat="false" ht="15" hidden="false" customHeight="false" outlineLevel="0" collapsed="false">
      <c r="A53" s="3" t="s">
        <v>190</v>
      </c>
      <c r="B53" s="274" t="n">
        <v>10.386732</v>
      </c>
      <c r="C53" s="274" t="n">
        <v>17.694593</v>
      </c>
      <c r="D53" s="274" t="n">
        <v>10.009839</v>
      </c>
      <c r="E53" s="274" t="n">
        <v>11.491122</v>
      </c>
      <c r="F53" s="274" t="n">
        <v>11.65508</v>
      </c>
      <c r="G53" s="274" t="n">
        <v>13.228708</v>
      </c>
      <c r="H53" s="274" t="n">
        <v>14.22527</v>
      </c>
      <c r="I53" s="274" t="n">
        <v>14.978894</v>
      </c>
      <c r="J53" s="274" t="n">
        <v>15.417292</v>
      </c>
      <c r="K53" s="274" t="n">
        <v>15.524348</v>
      </c>
      <c r="L53" s="274" t="n">
        <v>16.340782</v>
      </c>
      <c r="M53" s="274" t="n">
        <v>16.63303</v>
      </c>
      <c r="N53" s="274" t="n">
        <v>16.850363</v>
      </c>
      <c r="O53" s="274" t="n">
        <v>16.801201</v>
      </c>
      <c r="P53" s="274" t="n">
        <v>17.037535</v>
      </c>
      <c r="Q53" s="274" t="n">
        <v>17.073975</v>
      </c>
      <c r="R53" s="274" t="n">
        <v>17.298874</v>
      </c>
      <c r="S53" s="274" t="n">
        <v>17.509626</v>
      </c>
      <c r="T53" s="274" t="n">
        <v>17.687185</v>
      </c>
      <c r="U53" s="274" t="n">
        <v>17.744095</v>
      </c>
      <c r="V53" s="274" t="n">
        <v>18.193504</v>
      </c>
      <c r="W53" s="274" t="n">
        <v>18.492746</v>
      </c>
      <c r="X53" s="274" t="n">
        <v>18.791784</v>
      </c>
      <c r="Y53" s="274" t="n">
        <v>19.10257</v>
      </c>
      <c r="Z53" s="274" t="n">
        <v>19.437511</v>
      </c>
      <c r="AA53" s="274" t="n">
        <v>19.709875</v>
      </c>
      <c r="AB53" s="274" t="n">
        <v>19.817175</v>
      </c>
      <c r="AC53" s="274" t="n">
        <v>20.160559</v>
      </c>
      <c r="AD53" s="274" t="n">
        <v>20.601583</v>
      </c>
      <c r="AE53" s="234" t="n">
        <v>0.00565</v>
      </c>
    </row>
    <row r="54" customFormat="false" ht="15" hidden="false" customHeight="false" outlineLevel="0" collapsed="false">
      <c r="A54" s="3" t="s">
        <v>179</v>
      </c>
      <c r="B54" s="274" t="n">
        <v>8.627968</v>
      </c>
      <c r="C54" s="274" t="n">
        <v>9.681314</v>
      </c>
      <c r="D54" s="274" t="n">
        <v>6.818192</v>
      </c>
      <c r="E54" s="274" t="n">
        <v>7.253849</v>
      </c>
      <c r="F54" s="274" t="n">
        <v>8.31467</v>
      </c>
      <c r="G54" s="274" t="n">
        <v>8.674479</v>
      </c>
      <c r="H54" s="274" t="n">
        <v>8.431073</v>
      </c>
      <c r="I54" s="274" t="n">
        <v>8.371212</v>
      </c>
      <c r="J54" s="274" t="n">
        <v>8.525882</v>
      </c>
      <c r="K54" s="274" t="n">
        <v>8.678434</v>
      </c>
      <c r="L54" s="274" t="n">
        <v>8.755507</v>
      </c>
      <c r="M54" s="274" t="n">
        <v>8.81705</v>
      </c>
      <c r="N54" s="274" t="n">
        <v>8.873656</v>
      </c>
      <c r="O54" s="274" t="n">
        <v>9.06045</v>
      </c>
      <c r="P54" s="274" t="n">
        <v>9.046714</v>
      </c>
      <c r="Q54" s="274" t="n">
        <v>9.136653</v>
      </c>
      <c r="R54" s="274" t="n">
        <v>8.991648</v>
      </c>
      <c r="S54" s="274" t="n">
        <v>8.600451</v>
      </c>
      <c r="T54" s="274" t="n">
        <v>8.747526</v>
      </c>
      <c r="U54" s="274" t="n">
        <v>8.943563</v>
      </c>
      <c r="V54" s="274" t="n">
        <v>9.134061</v>
      </c>
      <c r="W54" s="274" t="n">
        <v>9.34076</v>
      </c>
      <c r="X54" s="274" t="n">
        <v>9.524953</v>
      </c>
      <c r="Y54" s="274" t="n">
        <v>9.720598</v>
      </c>
      <c r="Z54" s="274" t="n">
        <v>9.992682</v>
      </c>
      <c r="AA54" s="274" t="n">
        <v>10.149925</v>
      </c>
      <c r="AB54" s="274" t="n">
        <v>10.257656</v>
      </c>
      <c r="AC54" s="274" t="n">
        <v>10.474208</v>
      </c>
      <c r="AD54" s="274" t="n">
        <v>10.668049</v>
      </c>
      <c r="AE54" s="234" t="n">
        <v>0.003601</v>
      </c>
    </row>
    <row r="55" customFormat="false" ht="15" hidden="false" customHeight="false" outlineLevel="0" collapsed="false">
      <c r="A55" s="3" t="s">
        <v>199</v>
      </c>
      <c r="B55" s="274" t="n">
        <v>0</v>
      </c>
      <c r="C55" s="274" t="n">
        <v>0</v>
      </c>
      <c r="D55" s="274" t="n">
        <v>0</v>
      </c>
      <c r="E55" s="274" t="n">
        <v>0</v>
      </c>
      <c r="F55" s="274" t="n">
        <v>0</v>
      </c>
      <c r="G55" s="274" t="n">
        <v>0</v>
      </c>
      <c r="H55" s="274" t="n">
        <v>0</v>
      </c>
      <c r="I55" s="274" t="n">
        <v>0</v>
      </c>
      <c r="J55" s="274" t="n">
        <v>0</v>
      </c>
      <c r="K55" s="274" t="n">
        <v>0</v>
      </c>
      <c r="L55" s="274" t="n">
        <v>0</v>
      </c>
      <c r="M55" s="274" t="n">
        <v>0</v>
      </c>
      <c r="N55" s="274" t="n">
        <v>0</v>
      </c>
      <c r="O55" s="274" t="n">
        <v>0</v>
      </c>
      <c r="P55" s="274" t="n">
        <v>0</v>
      </c>
      <c r="Q55" s="274" t="n">
        <v>0</v>
      </c>
      <c r="R55" s="274" t="n">
        <v>0</v>
      </c>
      <c r="S55" s="274" t="n">
        <v>0</v>
      </c>
      <c r="T55" s="274" t="n">
        <v>0</v>
      </c>
      <c r="U55" s="274" t="n">
        <v>0</v>
      </c>
      <c r="V55" s="274" t="n">
        <v>0</v>
      </c>
      <c r="W55" s="274" t="n">
        <v>0</v>
      </c>
      <c r="X55" s="274" t="n">
        <v>0</v>
      </c>
      <c r="Y55" s="274" t="n">
        <v>0</v>
      </c>
      <c r="Z55" s="274" t="n">
        <v>0</v>
      </c>
      <c r="AA55" s="274" t="n">
        <v>0</v>
      </c>
      <c r="AB55" s="274" t="n">
        <v>0</v>
      </c>
      <c r="AC55" s="274" t="n">
        <v>0</v>
      </c>
      <c r="AD55" s="274" t="n">
        <v>0</v>
      </c>
      <c r="AE55" s="275" t="s">
        <v>196</v>
      </c>
    </row>
    <row r="56" customFormat="false" ht="15" hidden="false" customHeight="false" outlineLevel="0" collapsed="false">
      <c r="A56" s="3" t="s">
        <v>217</v>
      </c>
      <c r="B56" s="274" t="n">
        <v>2.032299</v>
      </c>
      <c r="C56" s="274" t="n">
        <v>2.503043</v>
      </c>
      <c r="D56" s="274" t="n">
        <v>2.524188</v>
      </c>
      <c r="E56" s="274" t="n">
        <v>2.439998</v>
      </c>
      <c r="F56" s="274" t="n">
        <v>2.404419</v>
      </c>
      <c r="G56" s="274" t="n">
        <v>2.443542</v>
      </c>
      <c r="H56" s="274" t="n">
        <v>2.445421</v>
      </c>
      <c r="I56" s="274" t="n">
        <v>2.403522</v>
      </c>
      <c r="J56" s="274" t="n">
        <v>2.351243</v>
      </c>
      <c r="K56" s="274" t="n">
        <v>2.339057</v>
      </c>
      <c r="L56" s="274" t="n">
        <v>2.34878</v>
      </c>
      <c r="M56" s="274" t="n">
        <v>2.353056</v>
      </c>
      <c r="N56" s="274" t="n">
        <v>2.352503</v>
      </c>
      <c r="O56" s="274" t="n">
        <v>2.377269</v>
      </c>
      <c r="P56" s="274" t="n">
        <v>2.372051</v>
      </c>
      <c r="Q56" s="274" t="n">
        <v>2.384959</v>
      </c>
      <c r="R56" s="274" t="n">
        <v>2.385297</v>
      </c>
      <c r="S56" s="274" t="n">
        <v>2.39144</v>
      </c>
      <c r="T56" s="274" t="n">
        <v>2.391054</v>
      </c>
      <c r="U56" s="274" t="n">
        <v>2.407862</v>
      </c>
      <c r="V56" s="274" t="n">
        <v>2.411537</v>
      </c>
      <c r="W56" s="274" t="n">
        <v>2.427105</v>
      </c>
      <c r="X56" s="274" t="n">
        <v>2.44208</v>
      </c>
      <c r="Y56" s="274" t="n">
        <v>2.456261</v>
      </c>
      <c r="Z56" s="274" t="n">
        <v>2.489253</v>
      </c>
      <c r="AA56" s="274" t="n">
        <v>2.502485</v>
      </c>
      <c r="AB56" s="274" t="n">
        <v>2.511199</v>
      </c>
      <c r="AC56" s="274" t="n">
        <v>2.525445</v>
      </c>
      <c r="AD56" s="274" t="n">
        <v>2.540214</v>
      </c>
      <c r="AE56" s="234" t="n">
        <v>0.000546</v>
      </c>
    </row>
    <row r="57" customFormat="false" ht="15" hidden="false" customHeight="false" outlineLevel="0" collapsed="false">
      <c r="A57" s="3" t="s">
        <v>263</v>
      </c>
      <c r="B57" s="275" t="s">
        <v>196</v>
      </c>
      <c r="C57" s="275" t="s">
        <v>196</v>
      </c>
      <c r="D57" s="275" t="s">
        <v>196</v>
      </c>
      <c r="E57" s="275" t="s">
        <v>196</v>
      </c>
      <c r="F57" s="275" t="s">
        <v>196</v>
      </c>
      <c r="G57" s="275" t="s">
        <v>196</v>
      </c>
      <c r="H57" s="275" t="s">
        <v>196</v>
      </c>
      <c r="I57" s="275" t="s">
        <v>196</v>
      </c>
      <c r="J57" s="275" t="s">
        <v>196</v>
      </c>
      <c r="K57" s="275" t="s">
        <v>196</v>
      </c>
      <c r="L57" s="275" t="s">
        <v>196</v>
      </c>
      <c r="M57" s="275" t="s">
        <v>196</v>
      </c>
      <c r="N57" s="275" t="s">
        <v>196</v>
      </c>
      <c r="O57" s="275" t="s">
        <v>196</v>
      </c>
      <c r="P57" s="275" t="s">
        <v>196</v>
      </c>
      <c r="Q57" s="275" t="s">
        <v>196</v>
      </c>
      <c r="R57" s="275" t="s">
        <v>196</v>
      </c>
      <c r="S57" s="275" t="s">
        <v>196</v>
      </c>
      <c r="T57" s="275" t="s">
        <v>196</v>
      </c>
      <c r="U57" s="275" t="s">
        <v>196</v>
      </c>
      <c r="V57" s="275" t="s">
        <v>196</v>
      </c>
      <c r="W57" s="275" t="s">
        <v>196</v>
      </c>
      <c r="X57" s="275" t="s">
        <v>196</v>
      </c>
      <c r="Y57" s="275" t="s">
        <v>196</v>
      </c>
      <c r="Z57" s="275" t="s">
        <v>196</v>
      </c>
      <c r="AA57" s="275" t="s">
        <v>196</v>
      </c>
      <c r="AB57" s="274" t="n">
        <v>1.861308</v>
      </c>
      <c r="AC57" s="274" t="n">
        <v>1.883283</v>
      </c>
      <c r="AD57" s="274" t="n">
        <v>1.89796</v>
      </c>
      <c r="AE57" s="275" t="s">
        <v>196</v>
      </c>
    </row>
    <row r="58" customFormat="false" ht="15" hidden="false" customHeight="false" outlineLevel="0" collapsed="false">
      <c r="A58" s="3" t="s">
        <v>183</v>
      </c>
      <c r="B58" s="274" t="n">
        <v>32.062405</v>
      </c>
      <c r="C58" s="274" t="n">
        <v>31.013128</v>
      </c>
      <c r="D58" s="274" t="n">
        <v>29.692978</v>
      </c>
      <c r="E58" s="274" t="n">
        <v>29.640871</v>
      </c>
      <c r="F58" s="274" t="n">
        <v>29.586714</v>
      </c>
      <c r="G58" s="274" t="n">
        <v>30.097799</v>
      </c>
      <c r="H58" s="274" t="n">
        <v>30.457722</v>
      </c>
      <c r="I58" s="274" t="n">
        <v>30.549307</v>
      </c>
      <c r="J58" s="274" t="n">
        <v>30.289898</v>
      </c>
      <c r="K58" s="274" t="n">
        <v>30.136419</v>
      </c>
      <c r="L58" s="274" t="n">
        <v>29.990658</v>
      </c>
      <c r="M58" s="274" t="n">
        <v>29.743988</v>
      </c>
      <c r="N58" s="274" t="n">
        <v>29.567055</v>
      </c>
      <c r="O58" s="274" t="n">
        <v>29.593832</v>
      </c>
      <c r="P58" s="274" t="n">
        <v>29.646881</v>
      </c>
      <c r="Q58" s="274" t="n">
        <v>29.675177</v>
      </c>
      <c r="R58" s="274" t="n">
        <v>29.724888</v>
      </c>
      <c r="S58" s="274" t="n">
        <v>29.513361</v>
      </c>
      <c r="T58" s="274" t="n">
        <v>29.418663</v>
      </c>
      <c r="U58" s="274" t="n">
        <v>29.618698</v>
      </c>
      <c r="V58" s="274" t="n">
        <v>29.751846</v>
      </c>
      <c r="W58" s="274" t="n">
        <v>29.84997</v>
      </c>
      <c r="X58" s="274" t="n">
        <v>29.998215</v>
      </c>
      <c r="Y58" s="274" t="n">
        <v>30.187937</v>
      </c>
      <c r="Z58" s="274" t="n">
        <v>30.404192</v>
      </c>
      <c r="AA58" s="274" t="n">
        <v>30.590569</v>
      </c>
      <c r="AB58" s="274" t="n">
        <v>30.65807</v>
      </c>
      <c r="AC58" s="274" t="n">
        <v>30.769091</v>
      </c>
      <c r="AD58" s="274" t="n">
        <v>30.874563</v>
      </c>
      <c r="AE58" s="234" t="n">
        <v>-0.000166</v>
      </c>
    </row>
    <row r="60" customFormat="false" ht="15" hidden="false" customHeight="false" outlineLevel="0" collapsed="false">
      <c r="A60" s="271" t="s">
        <v>273</v>
      </c>
    </row>
    <row r="61" customFormat="false" ht="15" hidden="false" customHeight="false" outlineLevel="0" collapsed="false">
      <c r="A61" s="271" t="s">
        <v>274</v>
      </c>
    </row>
    <row r="62" customFormat="false" ht="15" hidden="false" customHeight="false" outlineLevel="0" collapsed="false">
      <c r="A62" s="3" t="s">
        <v>174</v>
      </c>
      <c r="B62" s="274" t="n">
        <v>27.257923</v>
      </c>
      <c r="C62" s="274" t="n">
        <v>27.515953</v>
      </c>
      <c r="D62" s="274" t="n">
        <v>25.27002</v>
      </c>
      <c r="E62" s="274" t="n">
        <v>25.096704</v>
      </c>
      <c r="F62" s="274" t="n">
        <v>26.000044</v>
      </c>
      <c r="G62" s="274" t="n">
        <v>26.474415</v>
      </c>
      <c r="H62" s="274" t="n">
        <v>26.020725</v>
      </c>
      <c r="I62" s="274" t="n">
        <v>26.160816</v>
      </c>
      <c r="J62" s="274" t="n">
        <v>26.237057</v>
      </c>
      <c r="K62" s="274" t="n">
        <v>26.478493</v>
      </c>
      <c r="L62" s="274" t="n">
        <v>26.659773</v>
      </c>
      <c r="M62" s="274" t="n">
        <v>26.872978</v>
      </c>
      <c r="N62" s="274" t="n">
        <v>27.139071</v>
      </c>
      <c r="O62" s="274" t="n">
        <v>27.535547</v>
      </c>
      <c r="P62" s="274" t="n">
        <v>27.780422</v>
      </c>
      <c r="Q62" s="274" t="n">
        <v>28.105726</v>
      </c>
      <c r="R62" s="274" t="n">
        <v>28.272863</v>
      </c>
      <c r="S62" s="274" t="n">
        <v>28.250494</v>
      </c>
      <c r="T62" s="274" t="n">
        <v>28.529499</v>
      </c>
      <c r="U62" s="274" t="n">
        <v>29.080904</v>
      </c>
      <c r="V62" s="274" t="n">
        <v>29.591917</v>
      </c>
      <c r="W62" s="274" t="n">
        <v>30.07165</v>
      </c>
      <c r="X62" s="274" t="n">
        <v>30.462202</v>
      </c>
      <c r="Y62" s="274" t="n">
        <v>30.937565</v>
      </c>
      <c r="Z62" s="274" t="n">
        <v>31.525932</v>
      </c>
      <c r="AA62" s="274" t="n">
        <v>32.012394</v>
      </c>
      <c r="AB62" s="274" t="n">
        <v>32.258717</v>
      </c>
      <c r="AC62" s="274" t="n">
        <v>32.734055</v>
      </c>
      <c r="AD62" s="274" t="n">
        <v>33.159931</v>
      </c>
      <c r="AE62" s="234" t="n">
        <v>0.006934</v>
      </c>
    </row>
    <row r="63" customFormat="false" ht="15" hidden="false" customHeight="false" outlineLevel="0" collapsed="false">
      <c r="A63" s="3" t="s">
        <v>188</v>
      </c>
      <c r="B63" s="274" t="n">
        <v>24.642511</v>
      </c>
      <c r="C63" s="274" t="n">
        <v>24.501991</v>
      </c>
      <c r="D63" s="274" t="n">
        <v>22.396585</v>
      </c>
      <c r="E63" s="274" t="n">
        <v>22.17824</v>
      </c>
      <c r="F63" s="274" t="n">
        <v>23.174891</v>
      </c>
      <c r="G63" s="274" t="n">
        <v>24.041302</v>
      </c>
      <c r="H63" s="274" t="n">
        <v>24.285107</v>
      </c>
      <c r="I63" s="274" t="n">
        <v>24.465212</v>
      </c>
      <c r="J63" s="274" t="n">
        <v>24.62126</v>
      </c>
      <c r="K63" s="274" t="n">
        <v>24.875996</v>
      </c>
      <c r="L63" s="274" t="n">
        <v>25.145905</v>
      </c>
      <c r="M63" s="274" t="n">
        <v>25.319912</v>
      </c>
      <c r="N63" s="274" t="n">
        <v>25.55208</v>
      </c>
      <c r="O63" s="274" t="n">
        <v>25.910847</v>
      </c>
      <c r="P63" s="274" t="n">
        <v>26.266804</v>
      </c>
      <c r="Q63" s="274" t="n">
        <v>26.615402</v>
      </c>
      <c r="R63" s="274" t="n">
        <v>26.931736</v>
      </c>
      <c r="S63" s="274" t="n">
        <v>27.003765</v>
      </c>
      <c r="T63" s="274" t="n">
        <v>27.329409</v>
      </c>
      <c r="U63" s="274" t="n">
        <v>27.87302</v>
      </c>
      <c r="V63" s="274" t="n">
        <v>28.390287</v>
      </c>
      <c r="W63" s="274" t="n">
        <v>28.872068</v>
      </c>
      <c r="X63" s="274" t="n">
        <v>29.393261</v>
      </c>
      <c r="Y63" s="274" t="n">
        <v>29.95126</v>
      </c>
      <c r="Z63" s="274" t="n">
        <v>30.554523</v>
      </c>
      <c r="AA63" s="274" t="n">
        <v>31.110758</v>
      </c>
      <c r="AB63" s="274" t="n">
        <v>31.548531</v>
      </c>
      <c r="AC63" s="274" t="n">
        <v>32.084366</v>
      </c>
      <c r="AD63" s="274" t="n">
        <v>32.601154</v>
      </c>
      <c r="AE63" s="234" t="n">
        <v>0.010634</v>
      </c>
    </row>
    <row r="64" customFormat="false" ht="15" hidden="false" customHeight="false" outlineLevel="0" collapsed="false">
      <c r="A64" s="3" t="s">
        <v>275</v>
      </c>
      <c r="B64" s="274" t="n">
        <v>17.154064</v>
      </c>
      <c r="C64" s="274" t="n">
        <v>17.567165</v>
      </c>
      <c r="D64" s="274" t="n">
        <v>12.82072</v>
      </c>
      <c r="E64" s="274" t="n">
        <v>12.672871</v>
      </c>
      <c r="F64" s="274" t="n">
        <v>14.284496</v>
      </c>
      <c r="G64" s="274" t="n">
        <v>15.216166</v>
      </c>
      <c r="H64" s="274" t="n">
        <v>15.713515</v>
      </c>
      <c r="I64" s="274" t="n">
        <v>15.9698</v>
      </c>
      <c r="J64" s="274" t="n">
        <v>16.206713</v>
      </c>
      <c r="K64" s="274" t="n">
        <v>16.392532</v>
      </c>
      <c r="L64" s="274" t="n">
        <v>16.758482</v>
      </c>
      <c r="M64" s="274" t="n">
        <v>17.171824</v>
      </c>
      <c r="N64" s="274" t="n">
        <v>17.3367</v>
      </c>
      <c r="O64" s="274" t="n">
        <v>17.754333</v>
      </c>
      <c r="P64" s="274" t="n">
        <v>17.768965</v>
      </c>
      <c r="Q64" s="274" t="n">
        <v>17.632267</v>
      </c>
      <c r="R64" s="274" t="n">
        <v>17.646921</v>
      </c>
      <c r="S64" s="274" t="n">
        <v>17.486895</v>
      </c>
      <c r="T64" s="274" t="n">
        <v>17.645966</v>
      </c>
      <c r="U64" s="274" t="n">
        <v>17.722565</v>
      </c>
      <c r="V64" s="274" t="n">
        <v>17.993176</v>
      </c>
      <c r="W64" s="274" t="n">
        <v>18.199039</v>
      </c>
      <c r="X64" s="274" t="n">
        <v>18.416945</v>
      </c>
      <c r="Y64" s="274" t="n">
        <v>18.67189</v>
      </c>
      <c r="Z64" s="274" t="n">
        <v>18.941837</v>
      </c>
      <c r="AA64" s="274" t="n">
        <v>19.027443</v>
      </c>
      <c r="AB64" s="274" t="n">
        <v>19.35107</v>
      </c>
      <c r="AC64" s="274" t="n">
        <v>19.666344</v>
      </c>
      <c r="AD64" s="274" t="n">
        <v>19.655043</v>
      </c>
      <c r="AE64" s="234" t="n">
        <v>0.004168</v>
      </c>
    </row>
    <row r="65" customFormat="false" ht="15" hidden="false" customHeight="false" outlineLevel="0" collapsed="false">
      <c r="A65" s="3" t="s">
        <v>206</v>
      </c>
      <c r="B65" s="274" t="n">
        <v>100.759644</v>
      </c>
      <c r="C65" s="274" t="n">
        <v>118.019707</v>
      </c>
      <c r="D65" s="274" t="n">
        <v>76.213928</v>
      </c>
      <c r="E65" s="274" t="n">
        <v>87.350098</v>
      </c>
      <c r="F65" s="274" t="n">
        <v>93.946526</v>
      </c>
      <c r="G65" s="274" t="n">
        <v>103.524971</v>
      </c>
      <c r="H65" s="274" t="n">
        <v>110.918182</v>
      </c>
      <c r="I65" s="274" t="n">
        <v>115.61808</v>
      </c>
      <c r="J65" s="274" t="n">
        <v>118.935837</v>
      </c>
      <c r="K65" s="274" t="n">
        <v>120.301865</v>
      </c>
      <c r="L65" s="274" t="n">
        <v>124.286293</v>
      </c>
      <c r="M65" s="274" t="n">
        <v>126.10611</v>
      </c>
      <c r="N65" s="274" t="n">
        <v>128.510162</v>
      </c>
      <c r="O65" s="274" t="n">
        <v>130.891159</v>
      </c>
      <c r="P65" s="274" t="n">
        <v>131.864609</v>
      </c>
      <c r="Q65" s="274" t="n">
        <v>130.553589</v>
      </c>
      <c r="R65" s="274" t="n">
        <v>133.80603</v>
      </c>
      <c r="S65" s="274" t="n">
        <v>136.511887</v>
      </c>
      <c r="T65" s="274" t="n">
        <v>139.488998</v>
      </c>
      <c r="U65" s="274" t="n">
        <v>141.396362</v>
      </c>
      <c r="V65" s="274" t="n">
        <v>143.690323</v>
      </c>
      <c r="W65" s="274" t="n">
        <v>146.610397</v>
      </c>
      <c r="X65" s="274" t="n">
        <v>149.21698</v>
      </c>
      <c r="Y65" s="274" t="n">
        <v>151.804855</v>
      </c>
      <c r="Z65" s="274" t="n">
        <v>153.995987</v>
      </c>
      <c r="AA65" s="274" t="n">
        <v>156.691376</v>
      </c>
      <c r="AB65" s="274" t="n">
        <v>160.039261</v>
      </c>
      <c r="AC65" s="274" t="n">
        <v>162.846191</v>
      </c>
      <c r="AD65" s="274" t="n">
        <v>166.293442</v>
      </c>
      <c r="AE65" s="234" t="n">
        <v>0.012781</v>
      </c>
    </row>
    <row r="66" customFormat="false" ht="15" hidden="false" customHeight="false" outlineLevel="0" collapsed="false">
      <c r="A66" s="3" t="s">
        <v>276</v>
      </c>
      <c r="B66" s="274" t="n">
        <v>169.814148</v>
      </c>
      <c r="C66" s="274" t="n">
        <v>187.604813</v>
      </c>
      <c r="D66" s="274" t="n">
        <v>136.701248</v>
      </c>
      <c r="E66" s="274" t="n">
        <v>147.297913</v>
      </c>
      <c r="F66" s="274" t="n">
        <v>157.40596</v>
      </c>
      <c r="G66" s="274" t="n">
        <v>169.256851</v>
      </c>
      <c r="H66" s="274" t="n">
        <v>176.937531</v>
      </c>
      <c r="I66" s="274" t="n">
        <v>182.213913</v>
      </c>
      <c r="J66" s="274" t="n">
        <v>186.00087</v>
      </c>
      <c r="K66" s="274" t="n">
        <v>188.048889</v>
      </c>
      <c r="L66" s="274" t="n">
        <v>192.850449</v>
      </c>
      <c r="M66" s="274" t="n">
        <v>195.470825</v>
      </c>
      <c r="N66" s="274" t="n">
        <v>198.53801</v>
      </c>
      <c r="O66" s="274" t="n">
        <v>202.091888</v>
      </c>
      <c r="P66" s="274" t="n">
        <v>203.680801</v>
      </c>
      <c r="Q66" s="274" t="n">
        <v>202.906982</v>
      </c>
      <c r="R66" s="274" t="n">
        <v>206.657547</v>
      </c>
      <c r="S66" s="274" t="n">
        <v>209.253036</v>
      </c>
      <c r="T66" s="274" t="n">
        <v>212.993866</v>
      </c>
      <c r="U66" s="274" t="n">
        <v>216.072845</v>
      </c>
      <c r="V66" s="274" t="n">
        <v>219.66571</v>
      </c>
      <c r="W66" s="274" t="n">
        <v>223.753159</v>
      </c>
      <c r="X66" s="274" t="n">
        <v>227.48938</v>
      </c>
      <c r="Y66" s="274" t="n">
        <v>231.36557</v>
      </c>
      <c r="Z66" s="274" t="n">
        <v>235.01828</v>
      </c>
      <c r="AA66" s="274" t="n">
        <v>238.841965</v>
      </c>
      <c r="AB66" s="274" t="n">
        <v>243.197571</v>
      </c>
      <c r="AC66" s="274" t="n">
        <v>247.330963</v>
      </c>
      <c r="AD66" s="274" t="n">
        <v>251.709564</v>
      </c>
      <c r="AE66" s="234" t="n">
        <v>0.010946</v>
      </c>
    </row>
    <row r="67" customFormat="false" ht="15" hidden="false" customHeight="false" outlineLevel="0" collapsed="false">
      <c r="A67" s="3" t="s">
        <v>277</v>
      </c>
      <c r="B67" s="274" t="n">
        <v>0.007686</v>
      </c>
      <c r="C67" s="274" t="n">
        <v>0.012244</v>
      </c>
      <c r="D67" s="274" t="n">
        <v>0.005328</v>
      </c>
      <c r="E67" s="274" t="n">
        <v>0.014215</v>
      </c>
      <c r="F67" s="274" t="n">
        <v>0.016437</v>
      </c>
      <c r="G67" s="274" t="n">
        <v>0.020201</v>
      </c>
      <c r="H67" s="274" t="n">
        <v>0.024804</v>
      </c>
      <c r="I67" s="274" t="n">
        <v>0.029376</v>
      </c>
      <c r="J67" s="274" t="n">
        <v>0.053217</v>
      </c>
      <c r="K67" s="274" t="n">
        <v>0.038855</v>
      </c>
      <c r="L67" s="274" t="n">
        <v>0.044316</v>
      </c>
      <c r="M67" s="274" t="n">
        <v>0.04857</v>
      </c>
      <c r="N67" s="274" t="n">
        <v>0.050729</v>
      </c>
      <c r="O67" s="274" t="n">
        <v>0.053717</v>
      </c>
      <c r="P67" s="274" t="n">
        <v>1.127106</v>
      </c>
      <c r="Q67" s="274" t="n">
        <v>4.712491</v>
      </c>
      <c r="R67" s="274" t="n">
        <v>4.150654</v>
      </c>
      <c r="S67" s="274" t="n">
        <v>3.52464</v>
      </c>
      <c r="T67" s="274" t="n">
        <v>3.429105</v>
      </c>
      <c r="U67" s="274" t="n">
        <v>4.423023</v>
      </c>
      <c r="V67" s="274" t="n">
        <v>5.475779</v>
      </c>
      <c r="W67" s="274" t="n">
        <v>6.026033</v>
      </c>
      <c r="X67" s="274" t="n">
        <v>6.49132</v>
      </c>
      <c r="Y67" s="274" t="n">
        <v>7.141396</v>
      </c>
      <c r="Z67" s="274" t="n">
        <v>8.57042</v>
      </c>
      <c r="AA67" s="274" t="n">
        <v>10.017226</v>
      </c>
      <c r="AB67" s="274" t="n">
        <v>9.17278</v>
      </c>
      <c r="AC67" s="274" t="n">
        <v>9.73558</v>
      </c>
      <c r="AD67" s="274" t="n">
        <v>10.674276</v>
      </c>
      <c r="AE67" s="234" t="n">
        <v>0.285002</v>
      </c>
    </row>
    <row r="68" customFormat="false" ht="15" hidden="false" customHeight="false" outlineLevel="0" collapsed="false">
      <c r="A68" s="271" t="s">
        <v>278</v>
      </c>
      <c r="B68" s="276" t="n">
        <v>169.821838</v>
      </c>
      <c r="C68" s="276" t="n">
        <v>187.61705</v>
      </c>
      <c r="D68" s="276" t="n">
        <v>136.706573</v>
      </c>
      <c r="E68" s="276" t="n">
        <v>147.312134</v>
      </c>
      <c r="F68" s="276" t="n">
        <v>157.422394</v>
      </c>
      <c r="G68" s="276" t="n">
        <v>169.277054</v>
      </c>
      <c r="H68" s="276" t="n">
        <v>176.962341</v>
      </c>
      <c r="I68" s="276" t="n">
        <v>182.243286</v>
      </c>
      <c r="J68" s="276" t="n">
        <v>186.054092</v>
      </c>
      <c r="K68" s="276" t="n">
        <v>188.087738</v>
      </c>
      <c r="L68" s="276" t="n">
        <v>192.89476</v>
      </c>
      <c r="M68" s="276" t="n">
        <v>195.519394</v>
      </c>
      <c r="N68" s="276" t="n">
        <v>198.588745</v>
      </c>
      <c r="O68" s="276" t="n">
        <v>202.145599</v>
      </c>
      <c r="P68" s="276" t="n">
        <v>204.807907</v>
      </c>
      <c r="Q68" s="276" t="n">
        <v>207.619476</v>
      </c>
      <c r="R68" s="276" t="n">
        <v>210.808197</v>
      </c>
      <c r="S68" s="276" t="n">
        <v>212.777679</v>
      </c>
      <c r="T68" s="276" t="n">
        <v>216.422974</v>
      </c>
      <c r="U68" s="276" t="n">
        <v>220.495865</v>
      </c>
      <c r="V68" s="276" t="n">
        <v>225.141495</v>
      </c>
      <c r="W68" s="276" t="n">
        <v>229.77919</v>
      </c>
      <c r="X68" s="276" t="n">
        <v>233.980698</v>
      </c>
      <c r="Y68" s="276" t="n">
        <v>238.506958</v>
      </c>
      <c r="Z68" s="276" t="n">
        <v>243.588699</v>
      </c>
      <c r="AA68" s="276" t="n">
        <v>248.859192</v>
      </c>
      <c r="AB68" s="276" t="n">
        <v>252.370346</v>
      </c>
      <c r="AC68" s="276" t="n">
        <v>257.066528</v>
      </c>
      <c r="AD68" s="276" t="n">
        <v>262.38385</v>
      </c>
      <c r="AE68" s="256" t="n">
        <v>0.0125</v>
      </c>
    </row>
    <row r="71" customFormat="false" ht="15" hidden="false" customHeight="false" outlineLevel="0" collapsed="false">
      <c r="A71" s="271" t="s">
        <v>279</v>
      </c>
    </row>
    <row r="72" customFormat="false" ht="15" hidden="false" customHeight="false" outlineLevel="0" collapsed="false">
      <c r="A72" s="271" t="s">
        <v>174</v>
      </c>
    </row>
    <row r="73" customFormat="false" ht="15" hidden="false" customHeight="false" outlineLevel="0" collapsed="false">
      <c r="A73" s="3" t="s">
        <v>175</v>
      </c>
      <c r="B73" s="274" t="n">
        <v>28.31633</v>
      </c>
      <c r="C73" s="274" t="n">
        <v>34.338291</v>
      </c>
      <c r="D73" s="274" t="n">
        <v>29.543127</v>
      </c>
      <c r="E73" s="274" t="n">
        <v>27.073818</v>
      </c>
      <c r="F73" s="274" t="n">
        <v>27.513767</v>
      </c>
      <c r="G73" s="274" t="n">
        <v>29.130365</v>
      </c>
      <c r="H73" s="274" t="n">
        <v>30.951969</v>
      </c>
      <c r="I73" s="274" t="n">
        <v>32.537552</v>
      </c>
      <c r="J73" s="274" t="n">
        <v>33.742279</v>
      </c>
      <c r="K73" s="274" t="n">
        <v>35.071823</v>
      </c>
      <c r="L73" s="274" t="n">
        <v>36.339542</v>
      </c>
      <c r="M73" s="274" t="n">
        <v>37.699219</v>
      </c>
      <c r="N73" s="274" t="n">
        <v>38.701927</v>
      </c>
      <c r="O73" s="274" t="n">
        <v>39.746101</v>
      </c>
      <c r="P73" s="274" t="n">
        <v>40.876827</v>
      </c>
      <c r="Q73" s="274" t="n">
        <v>42.032936</v>
      </c>
      <c r="R73" s="274" t="n">
        <v>43.30027</v>
      </c>
      <c r="S73" s="274" t="n">
        <v>44.553566</v>
      </c>
      <c r="T73" s="274" t="n">
        <v>45.820301</v>
      </c>
      <c r="U73" s="274" t="n">
        <v>46.977123</v>
      </c>
      <c r="V73" s="274" t="n">
        <v>48.352493</v>
      </c>
      <c r="W73" s="274" t="n">
        <v>49.758759</v>
      </c>
      <c r="X73" s="274" t="n">
        <v>51.362103</v>
      </c>
      <c r="Y73" s="274" t="n">
        <v>52.830639</v>
      </c>
      <c r="Z73" s="274" t="n">
        <v>54.555668</v>
      </c>
      <c r="AA73" s="274" t="n">
        <v>56.299385</v>
      </c>
      <c r="AB73" s="274" t="n">
        <v>58.135021</v>
      </c>
      <c r="AC73" s="274" t="n">
        <v>59.969364</v>
      </c>
      <c r="AD73" s="274" t="n">
        <v>61.881546</v>
      </c>
      <c r="AE73" s="234" t="n">
        <v>0.022053</v>
      </c>
    </row>
    <row r="74" customFormat="false" ht="15" hidden="false" customHeight="false" outlineLevel="0" collapsed="false">
      <c r="A74" s="3" t="s">
        <v>177</v>
      </c>
      <c r="B74" s="274" t="n">
        <v>22.080191</v>
      </c>
      <c r="C74" s="274" t="n">
        <v>24.498663</v>
      </c>
      <c r="D74" s="274" t="n">
        <v>18.279705</v>
      </c>
      <c r="E74" s="274" t="n">
        <v>17.211981</v>
      </c>
      <c r="F74" s="274" t="n">
        <v>17.717804</v>
      </c>
      <c r="G74" s="274" t="n">
        <v>20.222383</v>
      </c>
      <c r="H74" s="274" t="n">
        <v>21.628551</v>
      </c>
      <c r="I74" s="274" t="n">
        <v>22.826303</v>
      </c>
      <c r="J74" s="274" t="n">
        <v>23.281977</v>
      </c>
      <c r="K74" s="274" t="n">
        <v>23.772589</v>
      </c>
      <c r="L74" s="274" t="n">
        <v>25.491341</v>
      </c>
      <c r="M74" s="274" t="n">
        <v>26.574003</v>
      </c>
      <c r="N74" s="274" t="n">
        <v>27.386889</v>
      </c>
      <c r="O74" s="274" t="n">
        <v>28.000832</v>
      </c>
      <c r="P74" s="274" t="n">
        <v>28.948437</v>
      </c>
      <c r="Q74" s="274" t="n">
        <v>29.586996</v>
      </c>
      <c r="R74" s="274" t="n">
        <v>30.699211</v>
      </c>
      <c r="S74" s="274" t="n">
        <v>31.600658</v>
      </c>
      <c r="T74" s="274" t="n">
        <v>32.481441</v>
      </c>
      <c r="U74" s="274" t="n">
        <v>33.342026</v>
      </c>
      <c r="V74" s="274" t="n">
        <v>34.789295</v>
      </c>
      <c r="W74" s="274" t="n">
        <v>35.974129</v>
      </c>
      <c r="X74" s="274" t="n">
        <v>37.270382</v>
      </c>
      <c r="Y74" s="274" t="n">
        <v>38.76442</v>
      </c>
      <c r="Z74" s="274" t="n">
        <v>40.390373</v>
      </c>
      <c r="AA74" s="274" t="n">
        <v>42.035374</v>
      </c>
      <c r="AB74" s="274" t="n">
        <v>42.784035</v>
      </c>
      <c r="AC74" s="274" t="n">
        <v>44.331326</v>
      </c>
      <c r="AD74" s="274" t="n">
        <v>46.452862</v>
      </c>
      <c r="AE74" s="234" t="n">
        <v>0.02398</v>
      </c>
    </row>
    <row r="75" customFormat="false" ht="15" hidden="false" customHeight="false" outlineLevel="0" collapsed="false">
      <c r="A75" s="3" t="s">
        <v>179</v>
      </c>
      <c r="B75" s="274" t="n">
        <v>11.654822</v>
      </c>
      <c r="C75" s="274" t="n">
        <v>12.395839</v>
      </c>
      <c r="D75" s="274" t="n">
        <v>11.419325</v>
      </c>
      <c r="E75" s="274" t="n">
        <v>11.116886</v>
      </c>
      <c r="F75" s="274" t="n">
        <v>12.121362</v>
      </c>
      <c r="G75" s="274" t="n">
        <v>12.330418</v>
      </c>
      <c r="H75" s="274" t="n">
        <v>11.9242</v>
      </c>
      <c r="I75" s="274" t="n">
        <v>12.052019</v>
      </c>
      <c r="J75" s="274" t="n">
        <v>12.440513</v>
      </c>
      <c r="K75" s="274" t="n">
        <v>12.834771</v>
      </c>
      <c r="L75" s="274" t="n">
        <v>13.194307</v>
      </c>
      <c r="M75" s="274" t="n">
        <v>13.553956</v>
      </c>
      <c r="N75" s="274" t="n">
        <v>13.919707</v>
      </c>
      <c r="O75" s="274" t="n">
        <v>14.377073</v>
      </c>
      <c r="P75" s="274" t="n">
        <v>14.75244</v>
      </c>
      <c r="Q75" s="274" t="n">
        <v>15.206656</v>
      </c>
      <c r="R75" s="274" t="n">
        <v>15.366357</v>
      </c>
      <c r="S75" s="274" t="n">
        <v>15.217217</v>
      </c>
      <c r="T75" s="274" t="n">
        <v>15.705126</v>
      </c>
      <c r="U75" s="274" t="n">
        <v>16.320322</v>
      </c>
      <c r="V75" s="274" t="n">
        <v>17.037615</v>
      </c>
      <c r="W75" s="274" t="n">
        <v>17.703302</v>
      </c>
      <c r="X75" s="274" t="n">
        <v>18.436974</v>
      </c>
      <c r="Y75" s="274" t="n">
        <v>19.175974</v>
      </c>
      <c r="Z75" s="274" t="n">
        <v>20.06579</v>
      </c>
      <c r="AA75" s="274" t="n">
        <v>20.79422</v>
      </c>
      <c r="AB75" s="274" t="n">
        <v>21.453926</v>
      </c>
      <c r="AC75" s="274" t="n">
        <v>22.318048</v>
      </c>
      <c r="AD75" s="274" t="n">
        <v>23.071276</v>
      </c>
      <c r="AE75" s="234" t="n">
        <v>0.023275</v>
      </c>
    </row>
    <row r="76" customFormat="false" ht="15" hidden="false" customHeight="false" outlineLevel="0" collapsed="false">
      <c r="A76" s="3" t="s">
        <v>183</v>
      </c>
      <c r="B76" s="274" t="n">
        <v>34.65123</v>
      </c>
      <c r="C76" s="274" t="n">
        <v>33.836456</v>
      </c>
      <c r="D76" s="274" t="n">
        <v>32.670811</v>
      </c>
      <c r="E76" s="274" t="n">
        <v>33.537014</v>
      </c>
      <c r="F76" s="274" t="n">
        <v>33.839577</v>
      </c>
      <c r="G76" s="274" t="n">
        <v>34.910301</v>
      </c>
      <c r="H76" s="274" t="n">
        <v>36.088207</v>
      </c>
      <c r="I76" s="274" t="n">
        <v>37.059513</v>
      </c>
      <c r="J76" s="274" t="n">
        <v>37.408634</v>
      </c>
      <c r="K76" s="274" t="n">
        <v>37.873642</v>
      </c>
      <c r="L76" s="274" t="n">
        <v>38.374027</v>
      </c>
      <c r="M76" s="274" t="n">
        <v>38.791168</v>
      </c>
      <c r="N76" s="274" t="n">
        <v>39.279884</v>
      </c>
      <c r="O76" s="274" t="n">
        <v>40.108974</v>
      </c>
      <c r="P76" s="274" t="n">
        <v>41.032291</v>
      </c>
      <c r="Q76" s="274" t="n">
        <v>41.956387</v>
      </c>
      <c r="R76" s="274" t="n">
        <v>42.853439</v>
      </c>
      <c r="S76" s="274" t="n">
        <v>43.427254</v>
      </c>
      <c r="T76" s="274" t="n">
        <v>44.219635</v>
      </c>
      <c r="U76" s="274" t="n">
        <v>45.461296</v>
      </c>
      <c r="V76" s="274" t="n">
        <v>46.604996</v>
      </c>
      <c r="W76" s="274" t="n">
        <v>47.711006</v>
      </c>
      <c r="X76" s="274" t="n">
        <v>48.997147</v>
      </c>
      <c r="Y76" s="274" t="n">
        <v>50.398495</v>
      </c>
      <c r="Z76" s="274" t="n">
        <v>51.900543</v>
      </c>
      <c r="AA76" s="274" t="n">
        <v>53.330177</v>
      </c>
      <c r="AB76" s="274" t="n">
        <v>54.620075</v>
      </c>
      <c r="AC76" s="274" t="n">
        <v>56.022961</v>
      </c>
      <c r="AD76" s="274" t="n">
        <v>57.434383</v>
      </c>
      <c r="AE76" s="234" t="n">
        <v>0.01979</v>
      </c>
    </row>
    <row r="78" customFormat="false" ht="15" hidden="false" customHeight="false" outlineLevel="0" collapsed="false">
      <c r="A78" s="271" t="s">
        <v>188</v>
      </c>
    </row>
    <row r="79" customFormat="false" ht="15" hidden="false" customHeight="false" outlineLevel="0" collapsed="false">
      <c r="A79" s="3" t="s">
        <v>175</v>
      </c>
      <c r="B79" s="274" t="n">
        <v>23.569662</v>
      </c>
      <c r="C79" s="274" t="n">
        <v>26.807962</v>
      </c>
      <c r="D79" s="274" t="n">
        <v>20.624128</v>
      </c>
      <c r="E79" s="274" t="n">
        <v>21.540176</v>
      </c>
      <c r="F79" s="274" t="n">
        <v>21.907953</v>
      </c>
      <c r="G79" s="274" t="n">
        <v>23.444456</v>
      </c>
      <c r="H79" s="274" t="n">
        <v>25.16585</v>
      </c>
      <c r="I79" s="274" t="n">
        <v>26.651594</v>
      </c>
      <c r="J79" s="274" t="n">
        <v>27.756239</v>
      </c>
      <c r="K79" s="274" t="n">
        <v>28.978655</v>
      </c>
      <c r="L79" s="274" t="n">
        <v>30.133661</v>
      </c>
      <c r="M79" s="274" t="n">
        <v>31.378305</v>
      </c>
      <c r="N79" s="274" t="n">
        <v>32.264145</v>
      </c>
      <c r="O79" s="274" t="n">
        <v>33.181259</v>
      </c>
      <c r="P79" s="274" t="n">
        <v>34.172958</v>
      </c>
      <c r="Q79" s="274" t="n">
        <v>35.182125</v>
      </c>
      <c r="R79" s="274" t="n">
        <v>36.301651</v>
      </c>
      <c r="S79" s="274" t="n">
        <v>37.40942</v>
      </c>
      <c r="T79" s="274" t="n">
        <v>38.530319</v>
      </c>
      <c r="U79" s="274" t="n">
        <v>39.535526</v>
      </c>
      <c r="V79" s="274" t="n">
        <v>40.754128</v>
      </c>
      <c r="W79" s="274" t="n">
        <v>41.995625</v>
      </c>
      <c r="X79" s="274" t="n">
        <v>43.429844</v>
      </c>
      <c r="Y79" s="274" t="n">
        <v>44.723133</v>
      </c>
      <c r="Z79" s="274" t="n">
        <v>46.267624</v>
      </c>
      <c r="AA79" s="274" t="n">
        <v>47.825691</v>
      </c>
      <c r="AB79" s="274" t="n">
        <v>49.479012</v>
      </c>
      <c r="AC79" s="274" t="n">
        <v>51.128738</v>
      </c>
      <c r="AD79" s="274" t="n">
        <v>52.854321</v>
      </c>
      <c r="AE79" s="234" t="n">
        <v>0.025461</v>
      </c>
    </row>
    <row r="80" customFormat="false" ht="15" hidden="false" customHeight="false" outlineLevel="0" collapsed="false">
      <c r="A80" s="3" t="s">
        <v>177</v>
      </c>
      <c r="B80" s="274" t="n">
        <v>17.89003</v>
      </c>
      <c r="C80" s="274" t="n">
        <v>22.256298</v>
      </c>
      <c r="D80" s="274" t="n">
        <v>16.597837</v>
      </c>
      <c r="E80" s="274" t="n">
        <v>15.329404</v>
      </c>
      <c r="F80" s="274" t="n">
        <v>16.009073</v>
      </c>
      <c r="G80" s="274" t="n">
        <v>18.475046</v>
      </c>
      <c r="H80" s="274" t="n">
        <v>19.841568</v>
      </c>
      <c r="I80" s="274" t="n">
        <v>21.008009</v>
      </c>
      <c r="J80" s="274" t="n">
        <v>21.568075</v>
      </c>
      <c r="K80" s="274" t="n">
        <v>21.986795</v>
      </c>
      <c r="L80" s="274" t="n">
        <v>23.639746</v>
      </c>
      <c r="M80" s="274" t="n">
        <v>24.664577</v>
      </c>
      <c r="N80" s="274" t="n">
        <v>25.428972</v>
      </c>
      <c r="O80" s="274" t="n">
        <v>26.003555</v>
      </c>
      <c r="P80" s="274" t="n">
        <v>26.938955</v>
      </c>
      <c r="Q80" s="274" t="n">
        <v>27.728855</v>
      </c>
      <c r="R80" s="274" t="n">
        <v>28.7157</v>
      </c>
      <c r="S80" s="274" t="n">
        <v>29.50573</v>
      </c>
      <c r="T80" s="274" t="n">
        <v>30.440533</v>
      </c>
      <c r="U80" s="274" t="n">
        <v>31.270805</v>
      </c>
      <c r="V80" s="274" t="n">
        <v>32.644398</v>
      </c>
      <c r="W80" s="274" t="n">
        <v>33.868599</v>
      </c>
      <c r="X80" s="274" t="n">
        <v>35.145882</v>
      </c>
      <c r="Y80" s="274" t="n">
        <v>36.574333</v>
      </c>
      <c r="Z80" s="274" t="n">
        <v>38.185947</v>
      </c>
      <c r="AA80" s="274" t="n">
        <v>39.841946</v>
      </c>
      <c r="AB80" s="274" t="n">
        <v>40.554478</v>
      </c>
      <c r="AC80" s="274" t="n">
        <v>42.049534</v>
      </c>
      <c r="AD80" s="274" t="n">
        <v>44.102158</v>
      </c>
      <c r="AE80" s="234" t="n">
        <v>0.025653</v>
      </c>
    </row>
    <row r="81" customFormat="false" ht="15" hidden="false" customHeight="false" outlineLevel="0" collapsed="false">
      <c r="A81" s="3" t="s">
        <v>260</v>
      </c>
      <c r="B81" s="274" t="n">
        <v>4.910347</v>
      </c>
      <c r="C81" s="274" t="n">
        <v>9.253935</v>
      </c>
      <c r="D81" s="274" t="n">
        <v>5.623218</v>
      </c>
      <c r="E81" s="274" t="n">
        <v>19.192413</v>
      </c>
      <c r="F81" s="274" t="n">
        <v>19.641497</v>
      </c>
      <c r="G81" s="274" t="n">
        <v>21.567976</v>
      </c>
      <c r="H81" s="274" t="n">
        <v>23.032072</v>
      </c>
      <c r="I81" s="274" t="n">
        <v>24.342688</v>
      </c>
      <c r="J81" s="274" t="n">
        <v>25.285334</v>
      </c>
      <c r="K81" s="274" t="n">
        <v>25.844521</v>
      </c>
      <c r="L81" s="274" t="n">
        <v>27.22537</v>
      </c>
      <c r="M81" s="274" t="n">
        <v>28.076164</v>
      </c>
      <c r="N81" s="274" t="n">
        <v>28.837496</v>
      </c>
      <c r="O81" s="274" t="n">
        <v>29.331871</v>
      </c>
      <c r="P81" s="274" t="n">
        <v>30.226746</v>
      </c>
      <c r="Q81" s="274" t="n">
        <v>30.923603</v>
      </c>
      <c r="R81" s="274" t="n">
        <v>31.862974</v>
      </c>
      <c r="S81" s="274" t="n">
        <v>32.77943</v>
      </c>
      <c r="T81" s="274" t="n">
        <v>33.669983</v>
      </c>
      <c r="U81" s="274" t="n">
        <v>34.431416</v>
      </c>
      <c r="V81" s="274" t="n">
        <v>35.868885</v>
      </c>
      <c r="W81" s="274" t="n">
        <v>37.054535</v>
      </c>
      <c r="X81" s="274" t="n">
        <v>38.285637</v>
      </c>
      <c r="Y81" s="274" t="n">
        <v>39.581532</v>
      </c>
      <c r="Z81" s="274" t="n">
        <v>40.961502</v>
      </c>
      <c r="AA81" s="274" t="n">
        <v>42.287731</v>
      </c>
      <c r="AB81" s="274" t="n">
        <v>43.262085</v>
      </c>
      <c r="AC81" s="274" t="n">
        <v>44.688805</v>
      </c>
      <c r="AD81" s="274" t="n">
        <v>46.208008</v>
      </c>
      <c r="AE81" s="234" t="n">
        <v>0.061369</v>
      </c>
    </row>
    <row r="82" customFormat="false" ht="15" hidden="false" customHeight="false" outlineLevel="0" collapsed="false">
      <c r="A82" s="3" t="s">
        <v>179</v>
      </c>
      <c r="B82" s="274" t="n">
        <v>10.359331</v>
      </c>
      <c r="C82" s="274" t="n">
        <v>11.324675</v>
      </c>
      <c r="D82" s="274" t="n">
        <v>9.569109</v>
      </c>
      <c r="E82" s="274" t="n">
        <v>9.430779</v>
      </c>
      <c r="F82" s="274" t="n">
        <v>10.597694</v>
      </c>
      <c r="G82" s="274" t="n">
        <v>11.044686</v>
      </c>
      <c r="H82" s="274" t="n">
        <v>10.923755</v>
      </c>
      <c r="I82" s="274" t="n">
        <v>11.045703</v>
      </c>
      <c r="J82" s="274" t="n">
        <v>11.425482</v>
      </c>
      <c r="K82" s="274" t="n">
        <v>11.815586</v>
      </c>
      <c r="L82" s="274" t="n">
        <v>12.157658</v>
      </c>
      <c r="M82" s="274" t="n">
        <v>12.51318</v>
      </c>
      <c r="N82" s="274" t="n">
        <v>12.874148</v>
      </c>
      <c r="O82" s="274" t="n">
        <v>13.327641</v>
      </c>
      <c r="P82" s="274" t="n">
        <v>13.698065</v>
      </c>
      <c r="Q82" s="274" t="n">
        <v>14.151807</v>
      </c>
      <c r="R82" s="274" t="n">
        <v>14.313569</v>
      </c>
      <c r="S82" s="274" t="n">
        <v>14.205663</v>
      </c>
      <c r="T82" s="274" t="n">
        <v>14.6941</v>
      </c>
      <c r="U82" s="274" t="n">
        <v>15.304269</v>
      </c>
      <c r="V82" s="274" t="n">
        <v>16.001867</v>
      </c>
      <c r="W82" s="274" t="n">
        <v>16.660416</v>
      </c>
      <c r="X82" s="274" t="n">
        <v>17.35326</v>
      </c>
      <c r="Y82" s="274" t="n">
        <v>18.071127</v>
      </c>
      <c r="Z82" s="274" t="n">
        <v>18.943335</v>
      </c>
      <c r="AA82" s="274" t="n">
        <v>19.661989</v>
      </c>
      <c r="AB82" s="274" t="n">
        <v>20.282141</v>
      </c>
      <c r="AC82" s="274" t="n">
        <v>21.127426</v>
      </c>
      <c r="AD82" s="274" t="n">
        <v>21.868881</v>
      </c>
      <c r="AE82" s="234" t="n">
        <v>0.024673</v>
      </c>
    </row>
    <row r="83" customFormat="false" ht="15" hidden="false" customHeight="false" outlineLevel="0" collapsed="false">
      <c r="A83" s="3" t="s">
        <v>183</v>
      </c>
      <c r="B83" s="274" t="n">
        <v>32.787224</v>
      </c>
      <c r="C83" s="274" t="n">
        <v>32.347595</v>
      </c>
      <c r="D83" s="274" t="n">
        <v>31.615583</v>
      </c>
      <c r="E83" s="274" t="n">
        <v>31.447075</v>
      </c>
      <c r="F83" s="274" t="n">
        <v>32.044636</v>
      </c>
      <c r="G83" s="274" t="n">
        <v>33.164085</v>
      </c>
      <c r="H83" s="274" t="n">
        <v>34.219875</v>
      </c>
      <c r="I83" s="274" t="n">
        <v>34.832756</v>
      </c>
      <c r="J83" s="274" t="n">
        <v>35.111053</v>
      </c>
      <c r="K83" s="274" t="n">
        <v>35.540867</v>
      </c>
      <c r="L83" s="274" t="n">
        <v>36.006325</v>
      </c>
      <c r="M83" s="274" t="n">
        <v>36.322899</v>
      </c>
      <c r="N83" s="274" t="n">
        <v>36.745197</v>
      </c>
      <c r="O83" s="274" t="n">
        <v>37.462215</v>
      </c>
      <c r="P83" s="274" t="n">
        <v>38.289345</v>
      </c>
      <c r="Q83" s="274" t="n">
        <v>39.122578</v>
      </c>
      <c r="R83" s="274" t="n">
        <v>40.014526</v>
      </c>
      <c r="S83" s="274" t="n">
        <v>40.520275</v>
      </c>
      <c r="T83" s="274" t="n">
        <v>41.150852</v>
      </c>
      <c r="U83" s="274" t="n">
        <v>42.218395</v>
      </c>
      <c r="V83" s="274" t="n">
        <v>43.257969</v>
      </c>
      <c r="W83" s="274" t="n">
        <v>44.317242</v>
      </c>
      <c r="X83" s="274" t="n">
        <v>45.454018</v>
      </c>
      <c r="Y83" s="274" t="n">
        <v>46.703835</v>
      </c>
      <c r="Z83" s="274" t="n">
        <v>48.02293</v>
      </c>
      <c r="AA83" s="274" t="n">
        <v>49.371647</v>
      </c>
      <c r="AB83" s="274" t="n">
        <v>50.506512</v>
      </c>
      <c r="AC83" s="274" t="n">
        <v>51.715595</v>
      </c>
      <c r="AD83" s="274" t="n">
        <v>52.933258</v>
      </c>
      <c r="AE83" s="234" t="n">
        <v>0.018408</v>
      </c>
    </row>
    <row r="85" customFormat="false" ht="15" hidden="false" customHeight="false" outlineLevel="0" collapsed="false">
      <c r="A85" s="271" t="s">
        <v>261</v>
      </c>
    </row>
    <row r="86" customFormat="false" ht="15" hidden="false" customHeight="false" outlineLevel="0" collapsed="false">
      <c r="A86" s="3" t="s">
        <v>175</v>
      </c>
      <c r="B86" s="274" t="n">
        <v>24.306217</v>
      </c>
      <c r="C86" s="274" t="n">
        <v>23.29381</v>
      </c>
      <c r="D86" s="274" t="n">
        <v>18.432602</v>
      </c>
      <c r="E86" s="274" t="n">
        <v>21.574654</v>
      </c>
      <c r="F86" s="274" t="n">
        <v>21.942879</v>
      </c>
      <c r="G86" s="274" t="n">
        <v>23.479881</v>
      </c>
      <c r="H86" s="274" t="n">
        <v>25.201902</v>
      </c>
      <c r="I86" s="274" t="n">
        <v>26.688269</v>
      </c>
      <c r="J86" s="274" t="n">
        <v>27.793535</v>
      </c>
      <c r="K86" s="274" t="n">
        <v>29.016619</v>
      </c>
      <c r="L86" s="274" t="n">
        <v>30.172329</v>
      </c>
      <c r="M86" s="274" t="n">
        <v>31.417686</v>
      </c>
      <c r="N86" s="274" t="n">
        <v>32.304256</v>
      </c>
      <c r="O86" s="274" t="n">
        <v>33.22216</v>
      </c>
      <c r="P86" s="274" t="n">
        <v>34.214725</v>
      </c>
      <c r="Q86" s="274" t="n">
        <v>35.224808</v>
      </c>
      <c r="R86" s="274" t="n">
        <v>36.345257</v>
      </c>
      <c r="S86" s="274" t="n">
        <v>37.453934</v>
      </c>
      <c r="T86" s="274" t="n">
        <v>38.575737</v>
      </c>
      <c r="U86" s="274" t="n">
        <v>39.58189</v>
      </c>
      <c r="V86" s="274" t="n">
        <v>40.801468</v>
      </c>
      <c r="W86" s="274" t="n">
        <v>42.043995</v>
      </c>
      <c r="X86" s="274" t="n">
        <v>43.479271</v>
      </c>
      <c r="Y86" s="274" t="n">
        <v>44.773647</v>
      </c>
      <c r="Z86" s="274" t="n">
        <v>46.31926</v>
      </c>
      <c r="AA86" s="274" t="n">
        <v>47.878483</v>
      </c>
      <c r="AB86" s="274" t="n">
        <v>49.532948</v>
      </c>
      <c r="AC86" s="274" t="n">
        <v>51.183819</v>
      </c>
      <c r="AD86" s="274" t="n">
        <v>52.910568</v>
      </c>
      <c r="AE86" s="234" t="n">
        <v>0.030852</v>
      </c>
    </row>
    <row r="87" customFormat="false" ht="15" hidden="false" customHeight="false" outlineLevel="0" collapsed="false">
      <c r="A87" s="3" t="s">
        <v>177</v>
      </c>
      <c r="B87" s="274" t="n">
        <v>18.364697</v>
      </c>
      <c r="C87" s="274" t="n">
        <v>22.356703</v>
      </c>
      <c r="D87" s="274" t="n">
        <v>16.682779</v>
      </c>
      <c r="E87" s="274" t="n">
        <v>15.234995</v>
      </c>
      <c r="F87" s="274" t="n">
        <v>16.325893</v>
      </c>
      <c r="G87" s="274" t="n">
        <v>18.807878</v>
      </c>
      <c r="H87" s="274" t="n">
        <v>20.182981</v>
      </c>
      <c r="I87" s="274" t="n">
        <v>21.361744</v>
      </c>
      <c r="J87" s="274" t="n">
        <v>22.032408</v>
      </c>
      <c r="K87" s="274" t="n">
        <v>22.430632</v>
      </c>
      <c r="L87" s="274" t="n">
        <v>24.077044</v>
      </c>
      <c r="M87" s="274" t="n">
        <v>25.098827</v>
      </c>
      <c r="N87" s="274" t="n">
        <v>25.863903</v>
      </c>
      <c r="O87" s="274" t="n">
        <v>26.447824</v>
      </c>
      <c r="P87" s="274" t="n">
        <v>27.418079</v>
      </c>
      <c r="Q87" s="274" t="n">
        <v>28.365892</v>
      </c>
      <c r="R87" s="274" t="n">
        <v>29.3055</v>
      </c>
      <c r="S87" s="274" t="n">
        <v>30.057823</v>
      </c>
      <c r="T87" s="274" t="n">
        <v>31.077524</v>
      </c>
      <c r="U87" s="274" t="n">
        <v>31.932096</v>
      </c>
      <c r="V87" s="274" t="n">
        <v>33.304771</v>
      </c>
      <c r="W87" s="274" t="n">
        <v>34.611488</v>
      </c>
      <c r="X87" s="274" t="n">
        <v>35.930107</v>
      </c>
      <c r="Y87" s="274" t="n">
        <v>37.367722</v>
      </c>
      <c r="Z87" s="274" t="n">
        <v>39.029316</v>
      </c>
      <c r="AA87" s="274" t="n">
        <v>40.755566</v>
      </c>
      <c r="AB87" s="274" t="n">
        <v>41.495079</v>
      </c>
      <c r="AC87" s="274" t="n">
        <v>43.01305</v>
      </c>
      <c r="AD87" s="274" t="n">
        <v>45.079704</v>
      </c>
      <c r="AE87" s="234" t="n">
        <v>0.026315</v>
      </c>
    </row>
    <row r="88" customFormat="false" ht="15" hidden="false" customHeight="false" outlineLevel="0" collapsed="false">
      <c r="A88" s="3" t="s">
        <v>190</v>
      </c>
      <c r="B88" s="274" t="n">
        <v>6.792646</v>
      </c>
      <c r="C88" s="274" t="n">
        <v>12.818289</v>
      </c>
      <c r="D88" s="274" t="n">
        <v>7.780766</v>
      </c>
      <c r="E88" s="274" t="n">
        <v>19.192413</v>
      </c>
      <c r="F88" s="274" t="n">
        <v>19.641497</v>
      </c>
      <c r="G88" s="274" t="n">
        <v>21.567976</v>
      </c>
      <c r="H88" s="274" t="n">
        <v>23.032072</v>
      </c>
      <c r="I88" s="274" t="n">
        <v>24.342688</v>
      </c>
      <c r="J88" s="274" t="n">
        <v>25.285334</v>
      </c>
      <c r="K88" s="274" t="n">
        <v>25.844521</v>
      </c>
      <c r="L88" s="274" t="n">
        <v>27.22537</v>
      </c>
      <c r="M88" s="274" t="n">
        <v>28.076164</v>
      </c>
      <c r="N88" s="274" t="n">
        <v>28.837496</v>
      </c>
      <c r="O88" s="274" t="n">
        <v>29.331871</v>
      </c>
      <c r="P88" s="274" t="n">
        <v>30.226746</v>
      </c>
      <c r="Q88" s="274" t="n">
        <v>30.923603</v>
      </c>
      <c r="R88" s="274" t="n">
        <v>31.862974</v>
      </c>
      <c r="S88" s="274" t="n">
        <v>32.77943</v>
      </c>
      <c r="T88" s="274" t="n">
        <v>33.669983</v>
      </c>
      <c r="U88" s="274" t="n">
        <v>34.431416</v>
      </c>
      <c r="V88" s="274" t="n">
        <v>35.868885</v>
      </c>
      <c r="W88" s="274" t="n">
        <v>37.054535</v>
      </c>
      <c r="X88" s="274" t="n">
        <v>38.285637</v>
      </c>
      <c r="Y88" s="274" t="n">
        <v>39.581532</v>
      </c>
      <c r="Z88" s="274" t="n">
        <v>40.961502</v>
      </c>
      <c r="AA88" s="274" t="n">
        <v>42.287731</v>
      </c>
      <c r="AB88" s="274" t="n">
        <v>43.262085</v>
      </c>
      <c r="AC88" s="274" t="n">
        <v>44.688805</v>
      </c>
      <c r="AD88" s="274" t="n">
        <v>46.208008</v>
      </c>
      <c r="AE88" s="234" t="n">
        <v>0.048638</v>
      </c>
    </row>
    <row r="89" customFormat="false" ht="15" hidden="false" customHeight="false" outlineLevel="0" collapsed="false">
      <c r="A89" s="3" t="s">
        <v>262</v>
      </c>
      <c r="B89" s="274" t="n">
        <v>7.977226</v>
      </c>
      <c r="C89" s="274" t="n">
        <v>9.480044</v>
      </c>
      <c r="D89" s="274" t="n">
        <v>5.395746</v>
      </c>
      <c r="E89" s="274" t="n">
        <v>6.057365</v>
      </c>
      <c r="F89" s="274" t="n">
        <v>7.276198</v>
      </c>
      <c r="G89" s="274" t="n">
        <v>7.760963</v>
      </c>
      <c r="H89" s="274" t="n">
        <v>7.621569</v>
      </c>
      <c r="I89" s="274" t="n">
        <v>7.665913</v>
      </c>
      <c r="J89" s="274" t="n">
        <v>7.997359</v>
      </c>
      <c r="K89" s="274" t="n">
        <v>8.328343</v>
      </c>
      <c r="L89" s="274" t="n">
        <v>8.593909</v>
      </c>
      <c r="M89" s="274" t="n">
        <v>8.855255</v>
      </c>
      <c r="N89" s="274" t="n">
        <v>9.119656</v>
      </c>
      <c r="O89" s="274" t="n">
        <v>9.484201</v>
      </c>
      <c r="P89" s="274" t="n">
        <v>9.718389</v>
      </c>
      <c r="Q89" s="274" t="n">
        <v>10.043063</v>
      </c>
      <c r="R89" s="274" t="n">
        <v>10.051114</v>
      </c>
      <c r="S89" s="274" t="n">
        <v>9.757365</v>
      </c>
      <c r="T89" s="274" t="n">
        <v>10.143876</v>
      </c>
      <c r="U89" s="274" t="n">
        <v>10.646086</v>
      </c>
      <c r="V89" s="274" t="n">
        <v>11.203985</v>
      </c>
      <c r="W89" s="274" t="n">
        <v>11.72522</v>
      </c>
      <c r="X89" s="274" t="n">
        <v>12.271915</v>
      </c>
      <c r="Y89" s="274" t="n">
        <v>12.839848</v>
      </c>
      <c r="Z89" s="274" t="n">
        <v>13.562111</v>
      </c>
      <c r="AA89" s="274" t="n">
        <v>14.121779</v>
      </c>
      <c r="AB89" s="274" t="n">
        <v>14.583222</v>
      </c>
      <c r="AC89" s="274" t="n">
        <v>15.27109</v>
      </c>
      <c r="AD89" s="274" t="n">
        <v>15.855865</v>
      </c>
      <c r="AE89" s="234" t="n">
        <v>0.019233</v>
      </c>
    </row>
    <row r="90" customFormat="false" ht="15" hidden="false" customHeight="false" outlineLevel="0" collapsed="false">
      <c r="A90" s="3" t="s">
        <v>199</v>
      </c>
      <c r="B90" s="274" t="n">
        <v>0</v>
      </c>
      <c r="C90" s="274" t="n">
        <v>0</v>
      </c>
      <c r="D90" s="274" t="n">
        <v>0</v>
      </c>
      <c r="E90" s="274" t="n">
        <v>0</v>
      </c>
      <c r="F90" s="274" t="n">
        <v>0</v>
      </c>
      <c r="G90" s="274" t="n">
        <v>0</v>
      </c>
      <c r="H90" s="274" t="n">
        <v>0</v>
      </c>
      <c r="I90" s="274" t="n">
        <v>0</v>
      </c>
      <c r="J90" s="274" t="n">
        <v>0</v>
      </c>
      <c r="K90" s="274" t="n">
        <v>0</v>
      </c>
      <c r="L90" s="274" t="n">
        <v>0</v>
      </c>
      <c r="M90" s="274" t="n">
        <v>0</v>
      </c>
      <c r="N90" s="274" t="n">
        <v>0</v>
      </c>
      <c r="O90" s="274" t="n">
        <v>0</v>
      </c>
      <c r="P90" s="274" t="n">
        <v>0</v>
      </c>
      <c r="Q90" s="274" t="n">
        <v>0</v>
      </c>
      <c r="R90" s="274" t="n">
        <v>0</v>
      </c>
      <c r="S90" s="274" t="n">
        <v>0</v>
      </c>
      <c r="T90" s="274" t="n">
        <v>0</v>
      </c>
      <c r="U90" s="274" t="n">
        <v>0</v>
      </c>
      <c r="V90" s="274" t="n">
        <v>0</v>
      </c>
      <c r="W90" s="274" t="n">
        <v>0</v>
      </c>
      <c r="X90" s="274" t="n">
        <v>0</v>
      </c>
      <c r="Y90" s="274" t="n">
        <v>0</v>
      </c>
      <c r="Z90" s="274" t="n">
        <v>0</v>
      </c>
      <c r="AA90" s="274" t="n">
        <v>0</v>
      </c>
      <c r="AB90" s="274" t="n">
        <v>0</v>
      </c>
      <c r="AC90" s="274" t="n">
        <v>0</v>
      </c>
      <c r="AD90" s="274" t="n">
        <v>0</v>
      </c>
      <c r="AE90" s="275" t="s">
        <v>196</v>
      </c>
    </row>
    <row r="91" customFormat="false" ht="15" hidden="false" customHeight="false" outlineLevel="0" collapsed="false">
      <c r="A91" s="3" t="s">
        <v>200</v>
      </c>
      <c r="B91" s="274" t="n">
        <v>2.477026</v>
      </c>
      <c r="C91" s="274" t="n">
        <v>3.208318</v>
      </c>
      <c r="D91" s="274" t="n">
        <v>3.17097</v>
      </c>
      <c r="E91" s="274" t="n">
        <v>3.25651</v>
      </c>
      <c r="F91" s="274" t="n">
        <v>3.282403</v>
      </c>
      <c r="G91" s="274" t="n">
        <v>3.373875</v>
      </c>
      <c r="H91" s="274" t="n">
        <v>3.434998</v>
      </c>
      <c r="I91" s="274" t="n">
        <v>3.48703</v>
      </c>
      <c r="J91" s="274" t="n">
        <v>3.569484</v>
      </c>
      <c r="K91" s="274" t="n">
        <v>3.638306</v>
      </c>
      <c r="L91" s="274" t="n">
        <v>3.723922</v>
      </c>
      <c r="M91" s="274" t="n">
        <v>3.800562</v>
      </c>
      <c r="N91" s="274" t="n">
        <v>3.872003</v>
      </c>
      <c r="O91" s="274" t="n">
        <v>3.953782</v>
      </c>
      <c r="P91" s="274" t="n">
        <v>4.040309</v>
      </c>
      <c r="Q91" s="274" t="n">
        <v>4.160923</v>
      </c>
      <c r="R91" s="274" t="n">
        <v>4.256685</v>
      </c>
      <c r="S91" s="274" t="n">
        <v>4.349013</v>
      </c>
      <c r="T91" s="274" t="n">
        <v>4.428911</v>
      </c>
      <c r="U91" s="274" t="n">
        <v>4.549953</v>
      </c>
      <c r="V91" s="274" t="n">
        <v>4.641134</v>
      </c>
      <c r="W91" s="274" t="n">
        <v>4.779905</v>
      </c>
      <c r="X91" s="274" t="n">
        <v>4.923547</v>
      </c>
      <c r="Y91" s="274" t="n">
        <v>5.08726</v>
      </c>
      <c r="Z91" s="274" t="n">
        <v>5.278625</v>
      </c>
      <c r="AA91" s="274" t="n">
        <v>5.451637</v>
      </c>
      <c r="AB91" s="274" t="n">
        <v>5.627516</v>
      </c>
      <c r="AC91" s="274" t="n">
        <v>5.833706</v>
      </c>
      <c r="AD91" s="274" t="n">
        <v>6.016562</v>
      </c>
      <c r="AE91" s="234" t="n">
        <v>0.023561</v>
      </c>
    </row>
    <row r="92" customFormat="false" ht="15" hidden="false" customHeight="false" outlineLevel="0" collapsed="false">
      <c r="A92" s="3" t="s">
        <v>263</v>
      </c>
      <c r="B92" s="275" t="s">
        <v>196</v>
      </c>
      <c r="C92" s="275" t="s">
        <v>196</v>
      </c>
      <c r="D92" s="275" t="s">
        <v>196</v>
      </c>
      <c r="E92" s="275" t="s">
        <v>196</v>
      </c>
      <c r="F92" s="275" t="s">
        <v>196</v>
      </c>
      <c r="G92" s="275" t="s">
        <v>196</v>
      </c>
      <c r="H92" s="275" t="s">
        <v>196</v>
      </c>
      <c r="I92" s="275" t="s">
        <v>196</v>
      </c>
      <c r="J92" s="275" t="s">
        <v>196</v>
      </c>
      <c r="K92" s="275" t="s">
        <v>196</v>
      </c>
      <c r="L92" s="275" t="s">
        <v>196</v>
      </c>
      <c r="M92" s="275" t="s">
        <v>196</v>
      </c>
      <c r="N92" s="275" t="s">
        <v>196</v>
      </c>
      <c r="O92" s="275" t="s">
        <v>196</v>
      </c>
      <c r="P92" s="275" t="s">
        <v>196</v>
      </c>
      <c r="Q92" s="275" t="s">
        <v>196</v>
      </c>
      <c r="R92" s="275" t="s">
        <v>196</v>
      </c>
      <c r="S92" s="275" t="s">
        <v>196</v>
      </c>
      <c r="T92" s="275" t="s">
        <v>196</v>
      </c>
      <c r="U92" s="275" t="s">
        <v>196</v>
      </c>
      <c r="V92" s="275" t="s">
        <v>196</v>
      </c>
      <c r="W92" s="275" t="s">
        <v>196</v>
      </c>
      <c r="X92" s="275" t="s">
        <v>196</v>
      </c>
      <c r="Y92" s="275" t="s">
        <v>196</v>
      </c>
      <c r="Z92" s="275" t="s">
        <v>196</v>
      </c>
      <c r="AA92" s="275" t="s">
        <v>196</v>
      </c>
      <c r="AB92" s="274" t="n">
        <v>2.999367</v>
      </c>
      <c r="AC92" s="274" t="n">
        <v>3.099505</v>
      </c>
      <c r="AD92" s="274" t="n">
        <v>3.18959</v>
      </c>
      <c r="AE92" s="275" t="s">
        <v>196</v>
      </c>
    </row>
    <row r="93" customFormat="false" ht="15" hidden="false" customHeight="false" outlineLevel="0" collapsed="false">
      <c r="A93" s="3" t="s">
        <v>183</v>
      </c>
      <c r="B93" s="274" t="n">
        <v>23.118406</v>
      </c>
      <c r="C93" s="274" t="n">
        <v>23.270811</v>
      </c>
      <c r="D93" s="274" t="n">
        <v>22.263571</v>
      </c>
      <c r="E93" s="274" t="n">
        <v>22.936562</v>
      </c>
      <c r="F93" s="274" t="n">
        <v>22.818937</v>
      </c>
      <c r="G93" s="274" t="n">
        <v>23.534296</v>
      </c>
      <c r="H93" s="274" t="n">
        <v>24.144707</v>
      </c>
      <c r="I93" s="274" t="n">
        <v>24.512177</v>
      </c>
      <c r="J93" s="274" t="n">
        <v>24.725109</v>
      </c>
      <c r="K93" s="274" t="n">
        <v>25.075153</v>
      </c>
      <c r="L93" s="274" t="n">
        <v>25.450834</v>
      </c>
      <c r="M93" s="274" t="n">
        <v>25.730289</v>
      </c>
      <c r="N93" s="274" t="n">
        <v>26.078968</v>
      </c>
      <c r="O93" s="274" t="n">
        <v>26.647326</v>
      </c>
      <c r="P93" s="274" t="n">
        <v>27.273535</v>
      </c>
      <c r="Q93" s="274" t="n">
        <v>27.90247</v>
      </c>
      <c r="R93" s="274" t="n">
        <v>28.642771</v>
      </c>
      <c r="S93" s="274" t="n">
        <v>28.995316</v>
      </c>
      <c r="T93" s="274" t="n">
        <v>29.456997</v>
      </c>
      <c r="U93" s="274" t="n">
        <v>30.309912</v>
      </c>
      <c r="V93" s="274" t="n">
        <v>31.097317</v>
      </c>
      <c r="W93" s="274" t="n">
        <v>31.888288</v>
      </c>
      <c r="X93" s="274" t="n">
        <v>32.752438</v>
      </c>
      <c r="Y93" s="274" t="n">
        <v>33.692928</v>
      </c>
      <c r="Z93" s="274" t="n">
        <v>34.699902</v>
      </c>
      <c r="AA93" s="274" t="n">
        <v>35.723808</v>
      </c>
      <c r="AB93" s="274" t="n">
        <v>36.570354</v>
      </c>
      <c r="AC93" s="274" t="n">
        <v>37.4538</v>
      </c>
      <c r="AD93" s="274" t="n">
        <v>38.378414</v>
      </c>
      <c r="AE93" s="234" t="n">
        <v>0.018702</v>
      </c>
    </row>
    <row r="95" customFormat="false" ht="15" hidden="false" customHeight="false" outlineLevel="0" collapsed="false">
      <c r="A95" s="271" t="s">
        <v>206</v>
      </c>
    </row>
    <row r="96" customFormat="false" ht="15" hidden="false" customHeight="false" outlineLevel="0" collapsed="false">
      <c r="A96" s="3" t="s">
        <v>264</v>
      </c>
      <c r="B96" s="274" t="n">
        <v>22.554857</v>
      </c>
      <c r="C96" s="274" t="n">
        <v>28.899721</v>
      </c>
      <c r="D96" s="274" t="n">
        <v>24.701385</v>
      </c>
      <c r="E96" s="274" t="n">
        <v>23.104605</v>
      </c>
      <c r="F96" s="274" t="n">
        <v>23.488794</v>
      </c>
      <c r="G96" s="274" t="n">
        <v>25.043512</v>
      </c>
      <c r="H96" s="274" t="n">
        <v>26.787697</v>
      </c>
      <c r="I96" s="274" t="n">
        <v>28.296143</v>
      </c>
      <c r="J96" s="274" t="n">
        <v>29.42355</v>
      </c>
      <c r="K96" s="274" t="n">
        <v>30.670326</v>
      </c>
      <c r="L96" s="274" t="n">
        <v>31.850967</v>
      </c>
      <c r="M96" s="274" t="n">
        <v>33.121769</v>
      </c>
      <c r="N96" s="274" t="n">
        <v>34.034191</v>
      </c>
      <c r="O96" s="274" t="n">
        <v>34.980194</v>
      </c>
      <c r="P96" s="274" t="n">
        <v>36.00351</v>
      </c>
      <c r="Q96" s="274" t="n">
        <v>37.046093</v>
      </c>
      <c r="R96" s="274" t="n">
        <v>38.199238</v>
      </c>
      <c r="S96" s="274" t="n">
        <v>39.340103</v>
      </c>
      <c r="T96" s="274" t="n">
        <v>40.49416</v>
      </c>
      <c r="U96" s="274" t="n">
        <v>41.533852</v>
      </c>
      <c r="V96" s="274" t="n">
        <v>42.788101</v>
      </c>
      <c r="W96" s="274" t="n">
        <v>44.067074</v>
      </c>
      <c r="X96" s="274" t="n">
        <v>45.539753</v>
      </c>
      <c r="Y96" s="274" t="n">
        <v>46.872894</v>
      </c>
      <c r="Z96" s="274" t="n">
        <v>48.458443</v>
      </c>
      <c r="AA96" s="274" t="n">
        <v>50.058723</v>
      </c>
      <c r="AB96" s="274" t="n">
        <v>51.753506</v>
      </c>
      <c r="AC96" s="274" t="n">
        <v>53.445221</v>
      </c>
      <c r="AD96" s="274" t="n">
        <v>55.213238</v>
      </c>
      <c r="AE96" s="234" t="n">
        <v>0.024266</v>
      </c>
    </row>
    <row r="97" customFormat="false" ht="15" hidden="false" customHeight="false" outlineLevel="0" collapsed="false">
      <c r="A97" s="3" t="s">
        <v>265</v>
      </c>
      <c r="B97" s="274" t="n">
        <v>28.381804</v>
      </c>
      <c r="C97" s="274" t="n">
        <v>29.016859</v>
      </c>
      <c r="D97" s="274" t="n">
        <v>26.773991</v>
      </c>
      <c r="E97" s="274" t="n">
        <v>22.034338</v>
      </c>
      <c r="F97" s="274" t="n">
        <v>22.596085</v>
      </c>
      <c r="G97" s="274" t="n">
        <v>24.710398</v>
      </c>
      <c r="H97" s="274" t="n">
        <v>27.05295</v>
      </c>
      <c r="I97" s="274" t="n">
        <v>28.595097</v>
      </c>
      <c r="J97" s="274" t="n">
        <v>28.969477</v>
      </c>
      <c r="K97" s="274" t="n">
        <v>30.954708</v>
      </c>
      <c r="L97" s="274" t="n">
        <v>32.12598</v>
      </c>
      <c r="M97" s="274" t="n">
        <v>33.440315</v>
      </c>
      <c r="N97" s="274" t="n">
        <v>35.232456</v>
      </c>
      <c r="O97" s="274" t="n">
        <v>37.042377</v>
      </c>
      <c r="P97" s="274" t="n">
        <v>36.375435</v>
      </c>
      <c r="Q97" s="274" t="n">
        <v>37.123684</v>
      </c>
      <c r="R97" s="274" t="n">
        <v>38.626293</v>
      </c>
      <c r="S97" s="274" t="n">
        <v>39.839455</v>
      </c>
      <c r="T97" s="274" t="n">
        <v>41.127319</v>
      </c>
      <c r="U97" s="274" t="n">
        <v>42.344109</v>
      </c>
      <c r="V97" s="274" t="n">
        <v>43.583633</v>
      </c>
      <c r="W97" s="274" t="n">
        <v>45.169735</v>
      </c>
      <c r="X97" s="274" t="n">
        <v>46.672897</v>
      </c>
      <c r="Y97" s="274" t="n">
        <v>47.954514</v>
      </c>
      <c r="Z97" s="274" t="n">
        <v>49.496189</v>
      </c>
      <c r="AA97" s="274" t="n">
        <v>51.29192</v>
      </c>
      <c r="AB97" s="274" t="n">
        <v>52.7178</v>
      </c>
      <c r="AC97" s="274" t="n">
        <v>54.273338</v>
      </c>
      <c r="AD97" s="274" t="n">
        <v>56.163616</v>
      </c>
      <c r="AE97" s="234" t="n">
        <v>0.02476</v>
      </c>
    </row>
    <row r="98" customFormat="false" ht="15" hidden="false" customHeight="false" outlineLevel="0" collapsed="false">
      <c r="A98" s="3" t="s">
        <v>266</v>
      </c>
      <c r="B98" s="274" t="n">
        <v>24.289848</v>
      </c>
      <c r="C98" s="274" t="n">
        <v>27.24305</v>
      </c>
      <c r="D98" s="274" t="n">
        <v>19.7747</v>
      </c>
      <c r="E98" s="274" t="n">
        <v>22.022768</v>
      </c>
      <c r="F98" s="274" t="n">
        <v>22.584221</v>
      </c>
      <c r="G98" s="274" t="n">
        <v>24.697424</v>
      </c>
      <c r="H98" s="274" t="n">
        <v>27.038746</v>
      </c>
      <c r="I98" s="274" t="n">
        <v>28.580082</v>
      </c>
      <c r="J98" s="274" t="n">
        <v>29.928522</v>
      </c>
      <c r="K98" s="274" t="n">
        <v>30.79994</v>
      </c>
      <c r="L98" s="274" t="n">
        <v>31.965353</v>
      </c>
      <c r="M98" s="274" t="n">
        <v>32.833832</v>
      </c>
      <c r="N98" s="274" t="n">
        <v>33.795353</v>
      </c>
      <c r="O98" s="274" t="n">
        <v>34.913799</v>
      </c>
      <c r="P98" s="274" t="n">
        <v>35.871948</v>
      </c>
      <c r="Q98" s="274" t="n">
        <v>36.993969</v>
      </c>
      <c r="R98" s="274" t="n">
        <v>38.221737</v>
      </c>
      <c r="S98" s="274" t="n">
        <v>39.226875</v>
      </c>
      <c r="T98" s="274" t="n">
        <v>40.446972</v>
      </c>
      <c r="U98" s="274" t="n">
        <v>41.81414</v>
      </c>
      <c r="V98" s="274" t="n">
        <v>43.14534</v>
      </c>
      <c r="W98" s="274" t="n">
        <v>44.793629</v>
      </c>
      <c r="X98" s="274" t="n">
        <v>46.329063</v>
      </c>
      <c r="Y98" s="274" t="n">
        <v>47.687935</v>
      </c>
      <c r="Z98" s="274" t="n">
        <v>49.397438</v>
      </c>
      <c r="AA98" s="274" t="n">
        <v>51.36758</v>
      </c>
      <c r="AB98" s="274" t="n">
        <v>52.576576</v>
      </c>
      <c r="AC98" s="274" t="n">
        <v>54.257343</v>
      </c>
      <c r="AD98" s="274" t="n">
        <v>56.216438</v>
      </c>
      <c r="AE98" s="234" t="n">
        <v>0.027193</v>
      </c>
    </row>
    <row r="99" customFormat="false" ht="15" hidden="false" customHeight="false" outlineLevel="0" collapsed="false">
      <c r="A99" s="3" t="s">
        <v>267</v>
      </c>
      <c r="B99" s="274" t="n">
        <v>15.664005</v>
      </c>
      <c r="C99" s="274" t="n">
        <v>22.741587</v>
      </c>
      <c r="D99" s="274" t="n">
        <v>12.758419</v>
      </c>
      <c r="E99" s="274" t="n">
        <v>15.362607</v>
      </c>
      <c r="F99" s="274" t="n">
        <v>16.545668</v>
      </c>
      <c r="G99" s="274" t="n">
        <v>18.833536</v>
      </c>
      <c r="H99" s="274" t="n">
        <v>20.158989</v>
      </c>
      <c r="I99" s="274" t="n">
        <v>21.340385</v>
      </c>
      <c r="J99" s="274" t="n">
        <v>22.296009</v>
      </c>
      <c r="K99" s="274" t="n">
        <v>22.884851</v>
      </c>
      <c r="L99" s="274" t="n">
        <v>24.06377</v>
      </c>
      <c r="M99" s="274" t="n">
        <v>24.814505</v>
      </c>
      <c r="N99" s="274" t="n">
        <v>25.631712</v>
      </c>
      <c r="O99" s="274" t="n">
        <v>26.504311</v>
      </c>
      <c r="P99" s="274" t="n">
        <v>27.284454</v>
      </c>
      <c r="Q99" s="274" t="n">
        <v>28.175812</v>
      </c>
      <c r="R99" s="274" t="n">
        <v>29.184248</v>
      </c>
      <c r="S99" s="274" t="n">
        <v>30.086647</v>
      </c>
      <c r="T99" s="274" t="n">
        <v>31.12009</v>
      </c>
      <c r="U99" s="274" t="n">
        <v>32.184872</v>
      </c>
      <c r="V99" s="274" t="n">
        <v>33.425404</v>
      </c>
      <c r="W99" s="274" t="n">
        <v>34.954487</v>
      </c>
      <c r="X99" s="274" t="n">
        <v>36.340965</v>
      </c>
      <c r="Y99" s="274" t="n">
        <v>37.642666</v>
      </c>
      <c r="Z99" s="274" t="n">
        <v>39.245586</v>
      </c>
      <c r="AA99" s="274" t="n">
        <v>41.018829</v>
      </c>
      <c r="AB99" s="274" t="n">
        <v>42.479332</v>
      </c>
      <c r="AC99" s="274" t="n">
        <v>44.061176</v>
      </c>
      <c r="AD99" s="274" t="n">
        <v>45.811974</v>
      </c>
      <c r="AE99" s="234" t="n">
        <v>0.026278</v>
      </c>
    </row>
    <row r="100" customFormat="false" ht="15" hidden="false" customHeight="false" outlineLevel="0" collapsed="false">
      <c r="A100" s="3" t="s">
        <v>268</v>
      </c>
      <c r="B100" s="274" t="n">
        <v>21.883778</v>
      </c>
      <c r="C100" s="274" t="n">
        <v>29.016859</v>
      </c>
      <c r="D100" s="274" t="n">
        <v>18.925272</v>
      </c>
      <c r="E100" s="274" t="n">
        <v>20.327396</v>
      </c>
      <c r="F100" s="274" t="n">
        <v>20.844778</v>
      </c>
      <c r="G100" s="274" t="n">
        <v>23.393757</v>
      </c>
      <c r="H100" s="274" t="n">
        <v>24.825686</v>
      </c>
      <c r="I100" s="274" t="n">
        <v>26.066763</v>
      </c>
      <c r="J100" s="274" t="n">
        <v>26.835186</v>
      </c>
      <c r="K100" s="274" t="n">
        <v>27.296356</v>
      </c>
      <c r="L100" s="274" t="n">
        <v>28.949121</v>
      </c>
      <c r="M100" s="274" t="n">
        <v>30.066896</v>
      </c>
      <c r="N100" s="274" t="n">
        <v>30.890697</v>
      </c>
      <c r="O100" s="274" t="n">
        <v>31.541431</v>
      </c>
      <c r="P100" s="274" t="n">
        <v>32.590096</v>
      </c>
      <c r="Q100" s="274" t="n">
        <v>33.683174</v>
      </c>
      <c r="R100" s="274" t="n">
        <v>34.673203</v>
      </c>
      <c r="S100" s="274" t="n">
        <v>35.481968</v>
      </c>
      <c r="T100" s="274" t="n">
        <v>36.613277</v>
      </c>
      <c r="U100" s="274" t="n">
        <v>37.54805</v>
      </c>
      <c r="V100" s="274" t="n">
        <v>38.996181</v>
      </c>
      <c r="W100" s="274" t="n">
        <v>40.430546</v>
      </c>
      <c r="X100" s="274" t="n">
        <v>41.831314</v>
      </c>
      <c r="Y100" s="274" t="n">
        <v>43.370995</v>
      </c>
      <c r="Z100" s="274" t="n">
        <v>45.155998</v>
      </c>
      <c r="AA100" s="274" t="n">
        <v>47.016151</v>
      </c>
      <c r="AB100" s="274" t="n">
        <v>47.81134</v>
      </c>
      <c r="AC100" s="274" t="n">
        <v>49.472672</v>
      </c>
      <c r="AD100" s="274" t="n">
        <v>51.667797</v>
      </c>
      <c r="AE100" s="234" t="n">
        <v>0.021599</v>
      </c>
    </row>
    <row r="101" customFormat="false" ht="15" hidden="false" customHeight="false" outlineLevel="0" collapsed="false">
      <c r="A101" s="3" t="s">
        <v>190</v>
      </c>
      <c r="B101" s="274" t="n">
        <v>10.098946</v>
      </c>
      <c r="C101" s="274" t="n">
        <v>17.989113</v>
      </c>
      <c r="D101" s="274" t="n">
        <v>10.108201</v>
      </c>
      <c r="E101" s="274" t="n">
        <v>9.539524</v>
      </c>
      <c r="F101" s="274" t="n">
        <v>9.858632</v>
      </c>
      <c r="G101" s="274" t="n">
        <v>11.640452</v>
      </c>
      <c r="H101" s="274" t="n">
        <v>12.928768</v>
      </c>
      <c r="I101" s="274" t="n">
        <v>13.965567</v>
      </c>
      <c r="J101" s="274" t="n">
        <v>14.676695</v>
      </c>
      <c r="K101" s="274" t="n">
        <v>15.044522</v>
      </c>
      <c r="L101" s="274" t="n">
        <v>16.251474</v>
      </c>
      <c r="M101" s="274" t="n">
        <v>16.873474</v>
      </c>
      <c r="N101" s="274" t="n">
        <v>17.422615</v>
      </c>
      <c r="O101" s="274" t="n">
        <v>17.6873</v>
      </c>
      <c r="P101" s="274" t="n">
        <v>18.341408</v>
      </c>
      <c r="Q101" s="274" t="n">
        <v>18.771912</v>
      </c>
      <c r="R101" s="274" t="n">
        <v>19.451023</v>
      </c>
      <c r="S101" s="274" t="n">
        <v>20.112341</v>
      </c>
      <c r="T101" s="274" t="n">
        <v>20.741972</v>
      </c>
      <c r="U101" s="274" t="n">
        <v>21.227917</v>
      </c>
      <c r="V101" s="274" t="n">
        <v>22.278379</v>
      </c>
      <c r="W101" s="274" t="n">
        <v>23.169926</v>
      </c>
      <c r="X101" s="274" t="n">
        <v>24.096804</v>
      </c>
      <c r="Y101" s="274" t="n">
        <v>25.074417</v>
      </c>
      <c r="Z101" s="274" t="n">
        <v>26.126385</v>
      </c>
      <c r="AA101" s="274" t="n">
        <v>27.116577</v>
      </c>
      <c r="AB101" s="274" t="n">
        <v>27.861439</v>
      </c>
      <c r="AC101" s="274" t="n">
        <v>28.998446</v>
      </c>
      <c r="AD101" s="274" t="n">
        <v>30.33881</v>
      </c>
      <c r="AE101" s="234" t="n">
        <v>0.019546</v>
      </c>
    </row>
    <row r="102" customFormat="false" ht="15" hidden="false" customHeight="false" outlineLevel="0" collapsed="false">
      <c r="A102" s="3" t="s">
        <v>269</v>
      </c>
      <c r="B102" s="274" t="n">
        <v>10.748843</v>
      </c>
      <c r="C102" s="274" t="n">
        <v>12.976719</v>
      </c>
      <c r="D102" s="274" t="n">
        <v>9.302379</v>
      </c>
      <c r="E102" s="274" t="n">
        <v>10.095482</v>
      </c>
      <c r="F102" s="274" t="n">
        <v>11.379215</v>
      </c>
      <c r="G102" s="274" t="n">
        <v>11.908992</v>
      </c>
      <c r="H102" s="274" t="n">
        <v>11.795109</v>
      </c>
      <c r="I102" s="274" t="n">
        <v>11.898418</v>
      </c>
      <c r="J102" s="274" t="n">
        <v>12.284846</v>
      </c>
      <c r="K102" s="274" t="n">
        <v>12.665999</v>
      </c>
      <c r="L102" s="274" t="n">
        <v>12.97679</v>
      </c>
      <c r="M102" s="274" t="n">
        <v>13.282661</v>
      </c>
      <c r="N102" s="274" t="n">
        <v>13.595736</v>
      </c>
      <c r="O102" s="274" t="n">
        <v>14.023169</v>
      </c>
      <c r="P102" s="274" t="n">
        <v>14.296351</v>
      </c>
      <c r="Q102" s="274" t="n">
        <v>14.669935</v>
      </c>
      <c r="R102" s="274" t="n">
        <v>14.729927</v>
      </c>
      <c r="S102" s="274" t="n">
        <v>14.475246</v>
      </c>
      <c r="T102" s="274" t="n">
        <v>14.916532</v>
      </c>
      <c r="U102" s="274" t="n">
        <v>15.47471</v>
      </c>
      <c r="V102" s="274" t="n">
        <v>16.092319</v>
      </c>
      <c r="W102" s="274" t="n">
        <v>16.674553</v>
      </c>
      <c r="X102" s="274" t="n">
        <v>17.281796</v>
      </c>
      <c r="Y102" s="274" t="n">
        <v>17.90839</v>
      </c>
      <c r="Z102" s="274" t="n">
        <v>18.693613</v>
      </c>
      <c r="AA102" s="274" t="n">
        <v>19.319418</v>
      </c>
      <c r="AB102" s="274" t="n">
        <v>19.849731</v>
      </c>
      <c r="AC102" s="274" t="n">
        <v>20.617525</v>
      </c>
      <c r="AD102" s="274" t="n">
        <v>21.257812</v>
      </c>
      <c r="AE102" s="234" t="n">
        <v>0.018448</v>
      </c>
    </row>
    <row r="103" customFormat="false" ht="15" hidden="false" customHeight="false" outlineLevel="0" collapsed="false">
      <c r="A103" s="3" t="s">
        <v>183</v>
      </c>
      <c r="B103" s="274" t="n">
        <v>27.590059</v>
      </c>
      <c r="C103" s="274" t="n">
        <v>29.211863</v>
      </c>
      <c r="D103" s="274" t="n">
        <v>28.422201</v>
      </c>
      <c r="E103" s="274" t="n">
        <v>28.913383</v>
      </c>
      <c r="F103" s="274" t="n">
        <v>29.135519</v>
      </c>
      <c r="G103" s="274" t="n">
        <v>30.048273</v>
      </c>
      <c r="H103" s="274" t="n">
        <v>30.769449</v>
      </c>
      <c r="I103" s="274" t="n">
        <v>30.953535</v>
      </c>
      <c r="J103" s="274" t="n">
        <v>30.673075</v>
      </c>
      <c r="K103" s="274" t="n">
        <v>30.597439</v>
      </c>
      <c r="L103" s="274" t="n">
        <v>30.51601</v>
      </c>
      <c r="M103" s="274" t="n">
        <v>30.272713</v>
      </c>
      <c r="N103" s="274" t="n">
        <v>30.071321</v>
      </c>
      <c r="O103" s="274" t="n">
        <v>30.166767</v>
      </c>
      <c r="P103" s="274" t="n">
        <v>30.168825</v>
      </c>
      <c r="Q103" s="274" t="n">
        <v>30.126738</v>
      </c>
      <c r="R103" s="274" t="n">
        <v>30.269453</v>
      </c>
      <c r="S103" s="274" t="n">
        <v>31.472017</v>
      </c>
      <c r="T103" s="274" t="n">
        <v>33.246311</v>
      </c>
      <c r="U103" s="274" t="n">
        <v>35.455704</v>
      </c>
      <c r="V103" s="274" t="n">
        <v>37.651367</v>
      </c>
      <c r="W103" s="274" t="n">
        <v>39.80978</v>
      </c>
      <c r="X103" s="274" t="n">
        <v>42.05711</v>
      </c>
      <c r="Y103" s="274" t="n">
        <v>44.433456</v>
      </c>
      <c r="Z103" s="274" t="n">
        <v>46.850483</v>
      </c>
      <c r="AA103" s="274" t="n">
        <v>49.17709</v>
      </c>
      <c r="AB103" s="274" t="n">
        <v>51.326683</v>
      </c>
      <c r="AC103" s="274" t="n">
        <v>53.478127</v>
      </c>
      <c r="AD103" s="274" t="n">
        <v>55.663326</v>
      </c>
      <c r="AE103" s="234" t="n">
        <v>0.024167</v>
      </c>
    </row>
    <row r="105" customFormat="false" ht="15" hidden="false" customHeight="false" outlineLevel="0" collapsed="false">
      <c r="A105" s="271" t="s">
        <v>270</v>
      </c>
    </row>
    <row r="106" customFormat="false" ht="15" hidden="false" customHeight="false" outlineLevel="0" collapsed="false">
      <c r="A106" s="3" t="s">
        <v>177</v>
      </c>
      <c r="B106" s="274" t="n">
        <v>16.171408</v>
      </c>
      <c r="C106" s="274" t="n">
        <v>19.662519</v>
      </c>
      <c r="D106" s="274" t="n">
        <v>14.678127</v>
      </c>
      <c r="E106" s="274" t="n">
        <v>14.660642</v>
      </c>
      <c r="F106" s="274" t="n">
        <v>15.12816</v>
      </c>
      <c r="G106" s="274" t="n">
        <v>17.56591</v>
      </c>
      <c r="H106" s="274" t="n">
        <v>18.912716</v>
      </c>
      <c r="I106" s="274" t="n">
        <v>20.054386</v>
      </c>
      <c r="J106" s="274" t="n">
        <v>20.455877</v>
      </c>
      <c r="K106" s="274" t="n">
        <v>20.8939</v>
      </c>
      <c r="L106" s="274" t="n">
        <v>22.546711</v>
      </c>
      <c r="M106" s="274" t="n">
        <v>23.566467</v>
      </c>
      <c r="N106" s="274" t="n">
        <v>24.320547</v>
      </c>
      <c r="O106" s="274" t="n">
        <v>24.872232</v>
      </c>
      <c r="P106" s="274" t="n">
        <v>25.749044</v>
      </c>
      <c r="Q106" s="274" t="n">
        <v>26.31221</v>
      </c>
      <c r="R106" s="274" t="n">
        <v>27.351509</v>
      </c>
      <c r="S106" s="274" t="n">
        <v>28.181183</v>
      </c>
      <c r="T106" s="274" t="n">
        <v>28.988722</v>
      </c>
      <c r="U106" s="274" t="n">
        <v>29.773771</v>
      </c>
      <c r="V106" s="274" t="n">
        <v>31.136026</v>
      </c>
      <c r="W106" s="274" t="n">
        <v>32.234707</v>
      </c>
      <c r="X106" s="274" t="n">
        <v>33.442154</v>
      </c>
      <c r="Y106" s="274" t="n">
        <v>34.844074</v>
      </c>
      <c r="Z106" s="274" t="n">
        <v>36.373188</v>
      </c>
      <c r="AA106" s="274" t="n">
        <v>37.918667</v>
      </c>
      <c r="AB106" s="274" t="n">
        <v>38.57983</v>
      </c>
      <c r="AC106" s="274" t="n">
        <v>40.028896</v>
      </c>
      <c r="AD106" s="274" t="n">
        <v>42.047478</v>
      </c>
      <c r="AE106" s="234" t="n">
        <v>0.028551</v>
      </c>
    </row>
    <row r="107" customFormat="false" ht="15" hidden="false" customHeight="false" outlineLevel="0" collapsed="false">
      <c r="A107" s="3" t="s">
        <v>190</v>
      </c>
      <c r="B107" s="274" t="n">
        <v>10.508142</v>
      </c>
      <c r="C107" s="274" t="n">
        <v>16.968336</v>
      </c>
      <c r="D107" s="274" t="n">
        <v>10.532915</v>
      </c>
      <c r="E107" s="274" t="n">
        <v>20.966366</v>
      </c>
      <c r="F107" s="274" t="n">
        <v>21.43643</v>
      </c>
      <c r="G107" s="274" t="n">
        <v>23.385967</v>
      </c>
      <c r="H107" s="274" t="n">
        <v>24.881666</v>
      </c>
      <c r="I107" s="274" t="n">
        <v>26.171469</v>
      </c>
      <c r="J107" s="274" t="n">
        <v>27.11603</v>
      </c>
      <c r="K107" s="274" t="n">
        <v>27.707184</v>
      </c>
      <c r="L107" s="274" t="n">
        <v>29.136208</v>
      </c>
      <c r="M107" s="274" t="n">
        <v>30.008966</v>
      </c>
      <c r="N107" s="274" t="n">
        <v>30.803347</v>
      </c>
      <c r="O107" s="274" t="n">
        <v>31.334196</v>
      </c>
      <c r="P107" s="274" t="n">
        <v>32.27457</v>
      </c>
      <c r="Q107" s="274" t="n">
        <v>33.013206</v>
      </c>
      <c r="R107" s="274" t="n">
        <v>33.998684</v>
      </c>
      <c r="S107" s="274" t="n">
        <v>34.961117</v>
      </c>
      <c r="T107" s="274" t="n">
        <v>35.894962</v>
      </c>
      <c r="U107" s="274" t="n">
        <v>36.699169</v>
      </c>
      <c r="V107" s="274" t="n">
        <v>38.126717</v>
      </c>
      <c r="W107" s="274" t="n">
        <v>39.361633</v>
      </c>
      <c r="X107" s="274" t="n">
        <v>40.642078</v>
      </c>
      <c r="Y107" s="274" t="n">
        <v>41.987484</v>
      </c>
      <c r="Z107" s="274" t="n">
        <v>43.418404</v>
      </c>
      <c r="AA107" s="274" t="n">
        <v>44.797703</v>
      </c>
      <c r="AB107" s="274" t="n">
        <v>45.877419</v>
      </c>
      <c r="AC107" s="274" t="n">
        <v>47.380459</v>
      </c>
      <c r="AD107" s="274" t="n">
        <v>49.037216</v>
      </c>
      <c r="AE107" s="234" t="n">
        <v>0.040087</v>
      </c>
    </row>
    <row r="108" customFormat="false" ht="15" hidden="false" customHeight="false" outlineLevel="0" collapsed="false">
      <c r="A108" s="3" t="s">
        <v>179</v>
      </c>
      <c r="B108" s="274" t="n">
        <v>6.226843</v>
      </c>
      <c r="C108" s="274" t="n">
        <v>7.677203</v>
      </c>
      <c r="D108" s="274" t="n">
        <v>4.220902</v>
      </c>
      <c r="E108" s="274" t="n">
        <v>5.037053</v>
      </c>
      <c r="F108" s="274" t="n">
        <v>6.112237</v>
      </c>
      <c r="G108" s="274" t="n">
        <v>6.449399</v>
      </c>
      <c r="H108" s="274" t="n">
        <v>6.139142</v>
      </c>
      <c r="I108" s="274" t="n">
        <v>6.152603</v>
      </c>
      <c r="J108" s="274" t="n">
        <v>6.474043</v>
      </c>
      <c r="K108" s="274" t="n">
        <v>6.767045</v>
      </c>
      <c r="L108" s="274" t="n">
        <v>6.998637</v>
      </c>
      <c r="M108" s="274" t="n">
        <v>7.265378</v>
      </c>
      <c r="N108" s="274" t="n">
        <v>7.495167</v>
      </c>
      <c r="O108" s="274" t="n">
        <v>7.88556</v>
      </c>
      <c r="P108" s="274" t="n">
        <v>8.038779</v>
      </c>
      <c r="Q108" s="274" t="n">
        <v>8.334302</v>
      </c>
      <c r="R108" s="274" t="n">
        <v>8.350133</v>
      </c>
      <c r="S108" s="274" t="n">
        <v>8.187099</v>
      </c>
      <c r="T108" s="274" t="n">
        <v>8.617221</v>
      </c>
      <c r="U108" s="274" t="n">
        <v>9.059745</v>
      </c>
      <c r="V108" s="274" t="n">
        <v>9.602457</v>
      </c>
      <c r="W108" s="274" t="n">
        <v>10.052273</v>
      </c>
      <c r="X108" s="274" t="n">
        <v>10.55665</v>
      </c>
      <c r="Y108" s="274" t="n">
        <v>11.08518</v>
      </c>
      <c r="Z108" s="274" t="n">
        <v>11.771318</v>
      </c>
      <c r="AA108" s="274" t="n">
        <v>12.293817</v>
      </c>
      <c r="AB108" s="274" t="n">
        <v>12.722962</v>
      </c>
      <c r="AC108" s="274" t="n">
        <v>13.334689</v>
      </c>
      <c r="AD108" s="274" t="n">
        <v>13.809688</v>
      </c>
      <c r="AE108" s="234" t="n">
        <v>0.021983</v>
      </c>
    </row>
    <row r="109" customFormat="false" ht="15" hidden="false" customHeight="false" outlineLevel="0" collapsed="false">
      <c r="A109" s="3" t="s">
        <v>220</v>
      </c>
      <c r="B109" s="274" t="n">
        <v>1.800958</v>
      </c>
      <c r="C109" s="274" t="n">
        <v>2.275007</v>
      </c>
      <c r="D109" s="274" t="n">
        <v>2.384492</v>
      </c>
      <c r="E109" s="274" t="n">
        <v>2.305948</v>
      </c>
      <c r="F109" s="274" t="n">
        <v>2.295355</v>
      </c>
      <c r="G109" s="274" t="n">
        <v>2.367075</v>
      </c>
      <c r="H109" s="274" t="n">
        <v>2.410245</v>
      </c>
      <c r="I109" s="274" t="n">
        <v>2.393687</v>
      </c>
      <c r="J109" s="274" t="n">
        <v>2.353438</v>
      </c>
      <c r="K109" s="274" t="n">
        <v>2.377248</v>
      </c>
      <c r="L109" s="274" t="n">
        <v>2.433485</v>
      </c>
      <c r="M109" s="274" t="n">
        <v>2.485898</v>
      </c>
      <c r="N109" s="274" t="n">
        <v>2.534217</v>
      </c>
      <c r="O109" s="274" t="n">
        <v>2.604393</v>
      </c>
      <c r="P109" s="274" t="n">
        <v>2.646896</v>
      </c>
      <c r="Q109" s="274" t="n">
        <v>2.717446</v>
      </c>
      <c r="R109" s="274" t="n">
        <v>2.775925</v>
      </c>
      <c r="S109" s="274" t="n">
        <v>2.83952</v>
      </c>
      <c r="T109" s="274" t="n">
        <v>2.899365</v>
      </c>
      <c r="U109" s="274" t="n">
        <v>2.977829</v>
      </c>
      <c r="V109" s="274" t="n">
        <v>3.045459</v>
      </c>
      <c r="W109" s="274" t="n">
        <v>3.129271</v>
      </c>
      <c r="X109" s="274" t="n">
        <v>3.214065</v>
      </c>
      <c r="Y109" s="274" t="n">
        <v>3.30165</v>
      </c>
      <c r="Z109" s="274" t="n">
        <v>3.417435</v>
      </c>
      <c r="AA109" s="274" t="n">
        <v>3.508645</v>
      </c>
      <c r="AB109" s="274" t="n">
        <v>3.598392</v>
      </c>
      <c r="AC109" s="274" t="n">
        <v>3.696924</v>
      </c>
      <c r="AD109" s="274" t="n">
        <v>3.793111</v>
      </c>
      <c r="AE109" s="234" t="n">
        <v>0.019114</v>
      </c>
    </row>
    <row r="111" customFormat="false" ht="15" hidden="false" customHeight="false" outlineLevel="0" collapsed="false">
      <c r="A111" s="271" t="s">
        <v>271</v>
      </c>
    </row>
    <row r="112" customFormat="false" ht="15" hidden="false" customHeight="false" outlineLevel="0" collapsed="false">
      <c r="A112" s="3" t="s">
        <v>175</v>
      </c>
      <c r="B112" s="274" t="n">
        <v>26.399097</v>
      </c>
      <c r="C112" s="274" t="n">
        <v>31.218019</v>
      </c>
      <c r="D112" s="274" t="n">
        <v>26.480488</v>
      </c>
      <c r="E112" s="274" t="n">
        <v>25.606762</v>
      </c>
      <c r="F112" s="274" t="n">
        <v>25.905872</v>
      </c>
      <c r="G112" s="274" t="n">
        <v>27.518707</v>
      </c>
      <c r="H112" s="274" t="n">
        <v>29.230528</v>
      </c>
      <c r="I112" s="274" t="n">
        <v>30.757786</v>
      </c>
      <c r="J112" s="274" t="n">
        <v>31.920105</v>
      </c>
      <c r="K112" s="274" t="n">
        <v>33.189461</v>
      </c>
      <c r="L112" s="274" t="n">
        <v>34.389622</v>
      </c>
      <c r="M112" s="274" t="n">
        <v>35.679756</v>
      </c>
      <c r="N112" s="274" t="n">
        <v>36.611771</v>
      </c>
      <c r="O112" s="274" t="n">
        <v>37.579025</v>
      </c>
      <c r="P112" s="274" t="n">
        <v>38.599525</v>
      </c>
      <c r="Q112" s="274" t="n">
        <v>39.566559</v>
      </c>
      <c r="R112" s="274" t="n">
        <v>40.699593</v>
      </c>
      <c r="S112" s="274" t="n">
        <v>41.73315</v>
      </c>
      <c r="T112" s="274" t="n">
        <v>42.920197</v>
      </c>
      <c r="U112" s="274" t="n">
        <v>43.971516</v>
      </c>
      <c r="V112" s="274" t="n">
        <v>45.258621</v>
      </c>
      <c r="W112" s="274" t="n">
        <v>46.519554</v>
      </c>
      <c r="X112" s="274" t="n">
        <v>48.004807</v>
      </c>
      <c r="Y112" s="274" t="n">
        <v>49.31126</v>
      </c>
      <c r="Z112" s="274" t="n">
        <v>50.927917</v>
      </c>
      <c r="AA112" s="274" t="n">
        <v>52.589169</v>
      </c>
      <c r="AB112" s="274" t="n">
        <v>54.060741</v>
      </c>
      <c r="AC112" s="274" t="n">
        <v>55.664555</v>
      </c>
      <c r="AD112" s="274" t="n">
        <v>57.514652</v>
      </c>
      <c r="AE112" s="234" t="n">
        <v>0.022889</v>
      </c>
    </row>
    <row r="113" customFormat="false" ht="15" hidden="false" customHeight="false" outlineLevel="0" collapsed="false">
      <c r="A113" s="3" t="s">
        <v>265</v>
      </c>
      <c r="B113" s="274" t="n">
        <v>28.381804</v>
      </c>
      <c r="C113" s="274" t="n">
        <v>29.016859</v>
      </c>
      <c r="D113" s="274" t="n">
        <v>26.773991</v>
      </c>
      <c r="E113" s="274" t="n">
        <v>22.034338</v>
      </c>
      <c r="F113" s="274" t="n">
        <v>22.596085</v>
      </c>
      <c r="G113" s="274" t="n">
        <v>24.710398</v>
      </c>
      <c r="H113" s="274" t="n">
        <v>27.05295</v>
      </c>
      <c r="I113" s="274" t="n">
        <v>28.595097</v>
      </c>
      <c r="J113" s="274" t="n">
        <v>28.969477</v>
      </c>
      <c r="K113" s="274" t="n">
        <v>30.954708</v>
      </c>
      <c r="L113" s="274" t="n">
        <v>32.12598</v>
      </c>
      <c r="M113" s="274" t="n">
        <v>33.440315</v>
      </c>
      <c r="N113" s="274" t="n">
        <v>35.232456</v>
      </c>
      <c r="O113" s="274" t="n">
        <v>37.042377</v>
      </c>
      <c r="P113" s="274" t="n">
        <v>36.375435</v>
      </c>
      <c r="Q113" s="274" t="n">
        <v>37.123684</v>
      </c>
      <c r="R113" s="274" t="n">
        <v>38.626293</v>
      </c>
      <c r="S113" s="274" t="n">
        <v>39.839455</v>
      </c>
      <c r="T113" s="274" t="n">
        <v>41.127319</v>
      </c>
      <c r="U113" s="274" t="n">
        <v>42.344109</v>
      </c>
      <c r="V113" s="274" t="n">
        <v>43.583633</v>
      </c>
      <c r="W113" s="274" t="n">
        <v>45.169735</v>
      </c>
      <c r="X113" s="274" t="n">
        <v>46.672897</v>
      </c>
      <c r="Y113" s="274" t="n">
        <v>47.954514</v>
      </c>
      <c r="Z113" s="274" t="n">
        <v>49.496189</v>
      </c>
      <c r="AA113" s="274" t="n">
        <v>51.29192</v>
      </c>
      <c r="AB113" s="274" t="n">
        <v>52.7178</v>
      </c>
      <c r="AC113" s="274" t="n">
        <v>54.273338</v>
      </c>
      <c r="AD113" s="274" t="n">
        <v>56.163616</v>
      </c>
      <c r="AE113" s="234" t="n">
        <v>0.02476</v>
      </c>
    </row>
    <row r="114" customFormat="false" ht="15" hidden="false" customHeight="false" outlineLevel="0" collapsed="false">
      <c r="A114" s="3" t="s">
        <v>266</v>
      </c>
      <c r="B114" s="274" t="n">
        <v>24.217487</v>
      </c>
      <c r="C114" s="274" t="n">
        <v>27.109224</v>
      </c>
      <c r="D114" s="274" t="n">
        <v>19.79047</v>
      </c>
      <c r="E114" s="274" t="n">
        <v>22.022858</v>
      </c>
      <c r="F114" s="274" t="n">
        <v>22.584265</v>
      </c>
      <c r="G114" s="274" t="n">
        <v>24.697527</v>
      </c>
      <c r="H114" s="274" t="n">
        <v>27.038746</v>
      </c>
      <c r="I114" s="274" t="n">
        <v>28.580032</v>
      </c>
      <c r="J114" s="274" t="n">
        <v>29.928574</v>
      </c>
      <c r="K114" s="274" t="n">
        <v>30.79974</v>
      </c>
      <c r="L114" s="274" t="n">
        <v>31.964703</v>
      </c>
      <c r="M114" s="274" t="n">
        <v>32.83392</v>
      </c>
      <c r="N114" s="274" t="n">
        <v>33.795341</v>
      </c>
      <c r="O114" s="274" t="n">
        <v>34.913803</v>
      </c>
      <c r="P114" s="274" t="n">
        <v>35.871922</v>
      </c>
      <c r="Q114" s="274" t="n">
        <v>36.993942</v>
      </c>
      <c r="R114" s="274" t="n">
        <v>38.221931</v>
      </c>
      <c r="S114" s="274" t="n">
        <v>39.226738</v>
      </c>
      <c r="T114" s="274" t="n">
        <v>40.446976</v>
      </c>
      <c r="U114" s="274" t="n">
        <v>41.814087</v>
      </c>
      <c r="V114" s="274" t="n">
        <v>43.145206</v>
      </c>
      <c r="W114" s="274" t="n">
        <v>44.793598</v>
      </c>
      <c r="X114" s="274" t="n">
        <v>46.329247</v>
      </c>
      <c r="Y114" s="274" t="n">
        <v>47.687958</v>
      </c>
      <c r="Z114" s="274" t="n">
        <v>49.397572</v>
      </c>
      <c r="AA114" s="274" t="n">
        <v>51.36758</v>
      </c>
      <c r="AB114" s="274" t="n">
        <v>52.576324</v>
      </c>
      <c r="AC114" s="274" t="n">
        <v>54.257462</v>
      </c>
      <c r="AD114" s="274" t="n">
        <v>56.216396</v>
      </c>
      <c r="AE114" s="234" t="n">
        <v>0.027381</v>
      </c>
    </row>
    <row r="115" customFormat="false" ht="15" hidden="false" customHeight="false" outlineLevel="0" collapsed="false">
      <c r="A115" s="3" t="s">
        <v>272</v>
      </c>
      <c r="B115" s="274" t="n">
        <v>15.664005</v>
      </c>
      <c r="C115" s="274" t="n">
        <v>22.741587</v>
      </c>
      <c r="D115" s="274" t="n">
        <v>12.758419</v>
      </c>
      <c r="E115" s="274" t="n">
        <v>15.362607</v>
      </c>
      <c r="F115" s="274" t="n">
        <v>16.545668</v>
      </c>
      <c r="G115" s="274" t="n">
        <v>18.833536</v>
      </c>
      <c r="H115" s="274" t="n">
        <v>20.158989</v>
      </c>
      <c r="I115" s="274" t="n">
        <v>21.340385</v>
      </c>
      <c r="J115" s="274" t="n">
        <v>22.296009</v>
      </c>
      <c r="K115" s="274" t="n">
        <v>22.884851</v>
      </c>
      <c r="L115" s="274" t="n">
        <v>24.06377</v>
      </c>
      <c r="M115" s="274" t="n">
        <v>24.814505</v>
      </c>
      <c r="N115" s="274" t="n">
        <v>25.631712</v>
      </c>
      <c r="O115" s="274" t="n">
        <v>26.504311</v>
      </c>
      <c r="P115" s="274" t="n">
        <v>27.284454</v>
      </c>
      <c r="Q115" s="274" t="n">
        <v>28.175812</v>
      </c>
      <c r="R115" s="274" t="n">
        <v>29.184248</v>
      </c>
      <c r="S115" s="274" t="n">
        <v>30.086647</v>
      </c>
      <c r="T115" s="274" t="n">
        <v>31.12009</v>
      </c>
      <c r="U115" s="274" t="n">
        <v>32.184872</v>
      </c>
      <c r="V115" s="274" t="n">
        <v>33.425404</v>
      </c>
      <c r="W115" s="274" t="n">
        <v>34.954487</v>
      </c>
      <c r="X115" s="274" t="n">
        <v>36.340965</v>
      </c>
      <c r="Y115" s="274" t="n">
        <v>37.642666</v>
      </c>
      <c r="Z115" s="274" t="n">
        <v>39.245586</v>
      </c>
      <c r="AA115" s="274" t="n">
        <v>41.018829</v>
      </c>
      <c r="AB115" s="274" t="n">
        <v>42.479332</v>
      </c>
      <c r="AC115" s="274" t="n">
        <v>44.061176</v>
      </c>
      <c r="AD115" s="274" t="n">
        <v>45.811974</v>
      </c>
      <c r="AE115" s="234" t="n">
        <v>0.026278</v>
      </c>
    </row>
    <row r="116" customFormat="false" ht="15" hidden="false" customHeight="false" outlineLevel="0" collapsed="false">
      <c r="A116" s="3" t="s">
        <v>177</v>
      </c>
      <c r="B116" s="274" t="n">
        <v>21.305567</v>
      </c>
      <c r="C116" s="274" t="n">
        <v>27.885527</v>
      </c>
      <c r="D116" s="274" t="n">
        <v>18.543392</v>
      </c>
      <c r="E116" s="274" t="n">
        <v>19.181948</v>
      </c>
      <c r="F116" s="274" t="n">
        <v>19.88788</v>
      </c>
      <c r="G116" s="274" t="n">
        <v>22.517466</v>
      </c>
      <c r="H116" s="274" t="n">
        <v>24.069641</v>
      </c>
      <c r="I116" s="274" t="n">
        <v>25.310696</v>
      </c>
      <c r="J116" s="274" t="n">
        <v>26.06435</v>
      </c>
      <c r="K116" s="274" t="n">
        <v>26.509705</v>
      </c>
      <c r="L116" s="274" t="n">
        <v>28.218113</v>
      </c>
      <c r="M116" s="274" t="n">
        <v>29.301289</v>
      </c>
      <c r="N116" s="274" t="n">
        <v>30.127058</v>
      </c>
      <c r="O116" s="274" t="n">
        <v>30.775694</v>
      </c>
      <c r="P116" s="274" t="n">
        <v>31.826618</v>
      </c>
      <c r="Q116" s="274" t="n">
        <v>32.894573</v>
      </c>
      <c r="R116" s="274" t="n">
        <v>33.895077</v>
      </c>
      <c r="S116" s="274" t="n">
        <v>34.710598</v>
      </c>
      <c r="T116" s="274" t="n">
        <v>35.82991</v>
      </c>
      <c r="U116" s="274" t="n">
        <v>36.768669</v>
      </c>
      <c r="V116" s="274" t="n">
        <v>38.226494</v>
      </c>
      <c r="W116" s="274" t="n">
        <v>39.645519</v>
      </c>
      <c r="X116" s="274" t="n">
        <v>41.066814</v>
      </c>
      <c r="Y116" s="274" t="n">
        <v>42.59985</v>
      </c>
      <c r="Z116" s="274" t="n">
        <v>44.372066</v>
      </c>
      <c r="AA116" s="274" t="n">
        <v>46.219219</v>
      </c>
      <c r="AB116" s="274" t="n">
        <v>47.057854</v>
      </c>
      <c r="AC116" s="274" t="n">
        <v>48.678341</v>
      </c>
      <c r="AD116" s="274" t="n">
        <v>50.848015</v>
      </c>
      <c r="AE116" s="234" t="n">
        <v>0.022499</v>
      </c>
    </row>
    <row r="117" customFormat="false" ht="15" hidden="false" customHeight="false" outlineLevel="0" collapsed="false">
      <c r="A117" s="3" t="s">
        <v>190</v>
      </c>
      <c r="B117" s="274" t="n">
        <v>10.15941</v>
      </c>
      <c r="C117" s="274" t="n">
        <v>17.694593</v>
      </c>
      <c r="D117" s="274" t="n">
        <v>10.162083</v>
      </c>
      <c r="E117" s="274" t="n">
        <v>11.837691</v>
      </c>
      <c r="F117" s="274" t="n">
        <v>12.163193</v>
      </c>
      <c r="G117" s="274" t="n">
        <v>14.00268</v>
      </c>
      <c r="H117" s="274" t="n">
        <v>15.322914</v>
      </c>
      <c r="I117" s="274" t="n">
        <v>16.41309</v>
      </c>
      <c r="J117" s="274" t="n">
        <v>17.180725</v>
      </c>
      <c r="K117" s="274" t="n">
        <v>17.609629</v>
      </c>
      <c r="L117" s="274" t="n">
        <v>18.878614</v>
      </c>
      <c r="M117" s="274" t="n">
        <v>19.572435</v>
      </c>
      <c r="N117" s="274" t="n">
        <v>20.194777</v>
      </c>
      <c r="O117" s="274" t="n">
        <v>20.533285</v>
      </c>
      <c r="P117" s="274" t="n">
        <v>21.263084</v>
      </c>
      <c r="Q117" s="274" t="n">
        <v>21.775591</v>
      </c>
      <c r="R117" s="274" t="n">
        <v>22.538441</v>
      </c>
      <c r="S117" s="274" t="n">
        <v>23.287392</v>
      </c>
      <c r="T117" s="274" t="n">
        <v>24.00374</v>
      </c>
      <c r="U117" s="274" t="n">
        <v>24.581812</v>
      </c>
      <c r="V117" s="274" t="n">
        <v>25.735367</v>
      </c>
      <c r="W117" s="274" t="n">
        <v>26.725876</v>
      </c>
      <c r="X117" s="274" t="n">
        <v>27.749712</v>
      </c>
      <c r="Y117" s="274" t="n">
        <v>28.831842</v>
      </c>
      <c r="Z117" s="274" t="n">
        <v>29.990683</v>
      </c>
      <c r="AA117" s="274" t="n">
        <v>31.09215</v>
      </c>
      <c r="AB117" s="274" t="n">
        <v>31.933994</v>
      </c>
      <c r="AC117" s="274" t="n">
        <v>33.180222</v>
      </c>
      <c r="AD117" s="274" t="n">
        <v>34.621712</v>
      </c>
      <c r="AE117" s="234" t="n">
        <v>0.025172</v>
      </c>
    </row>
    <row r="118" customFormat="false" ht="15" hidden="false" customHeight="false" outlineLevel="0" collapsed="false">
      <c r="A118" s="3" t="s">
        <v>179</v>
      </c>
      <c r="B118" s="274" t="n">
        <v>8.439138</v>
      </c>
      <c r="C118" s="274" t="n">
        <v>9.681314</v>
      </c>
      <c r="D118" s="274" t="n">
        <v>6.921893</v>
      </c>
      <c r="E118" s="274" t="n">
        <v>7.472623</v>
      </c>
      <c r="F118" s="274" t="n">
        <v>8.677155</v>
      </c>
      <c r="G118" s="274" t="n">
        <v>9.181995</v>
      </c>
      <c r="H118" s="274" t="n">
        <v>9.081628</v>
      </c>
      <c r="I118" s="274" t="n">
        <v>9.172736</v>
      </c>
      <c r="J118" s="274" t="n">
        <v>9.501074</v>
      </c>
      <c r="K118" s="274" t="n">
        <v>9.84415</v>
      </c>
      <c r="L118" s="274" t="n">
        <v>10.115295</v>
      </c>
      <c r="M118" s="274" t="n">
        <v>10.375208</v>
      </c>
      <c r="N118" s="274" t="n">
        <v>10.634875</v>
      </c>
      <c r="O118" s="274" t="n">
        <v>11.073066</v>
      </c>
      <c r="P118" s="274" t="n">
        <v>11.290427</v>
      </c>
      <c r="Q118" s="274" t="n">
        <v>11.652589</v>
      </c>
      <c r="R118" s="274" t="n">
        <v>11.715081</v>
      </c>
      <c r="S118" s="274" t="n">
        <v>11.438398</v>
      </c>
      <c r="T118" s="274" t="n">
        <v>11.871496</v>
      </c>
      <c r="U118" s="274" t="n">
        <v>12.38998</v>
      </c>
      <c r="V118" s="274" t="n">
        <v>12.920458</v>
      </c>
      <c r="W118" s="274" t="n">
        <v>13.499347</v>
      </c>
      <c r="X118" s="274" t="n">
        <v>14.065439</v>
      </c>
      <c r="Y118" s="274" t="n">
        <v>14.671469</v>
      </c>
      <c r="Z118" s="274" t="n">
        <v>15.417991</v>
      </c>
      <c r="AA118" s="274" t="n">
        <v>16.011415</v>
      </c>
      <c r="AB118" s="274" t="n">
        <v>16.529497</v>
      </c>
      <c r="AC118" s="274" t="n">
        <v>17.238438</v>
      </c>
      <c r="AD118" s="274" t="n">
        <v>17.928045</v>
      </c>
      <c r="AE118" s="234" t="n">
        <v>0.023083</v>
      </c>
    </row>
    <row r="119" customFormat="false" ht="15" hidden="false" customHeight="false" outlineLevel="0" collapsed="false">
      <c r="A119" s="3" t="s">
        <v>199</v>
      </c>
      <c r="B119" s="274" t="n">
        <v>0</v>
      </c>
      <c r="C119" s="274" t="n">
        <v>0</v>
      </c>
      <c r="D119" s="274" t="n">
        <v>0</v>
      </c>
      <c r="E119" s="274" t="n">
        <v>0</v>
      </c>
      <c r="F119" s="274" t="n">
        <v>0</v>
      </c>
      <c r="G119" s="274" t="n">
        <v>0</v>
      </c>
      <c r="H119" s="274" t="n">
        <v>0</v>
      </c>
      <c r="I119" s="274" t="n">
        <v>0</v>
      </c>
      <c r="J119" s="274" t="n">
        <v>0</v>
      </c>
      <c r="K119" s="274" t="n">
        <v>0</v>
      </c>
      <c r="L119" s="274" t="n">
        <v>0</v>
      </c>
      <c r="M119" s="274" t="n">
        <v>0</v>
      </c>
      <c r="N119" s="274" t="n">
        <v>0</v>
      </c>
      <c r="O119" s="274" t="n">
        <v>0</v>
      </c>
      <c r="P119" s="274" t="n">
        <v>0</v>
      </c>
      <c r="Q119" s="274" t="n">
        <v>0</v>
      </c>
      <c r="R119" s="274" t="n">
        <v>0</v>
      </c>
      <c r="S119" s="274" t="n">
        <v>0</v>
      </c>
      <c r="T119" s="274" t="n">
        <v>0</v>
      </c>
      <c r="U119" s="274" t="n">
        <v>0</v>
      </c>
      <c r="V119" s="274" t="n">
        <v>0</v>
      </c>
      <c r="W119" s="274" t="n">
        <v>0</v>
      </c>
      <c r="X119" s="274" t="n">
        <v>0</v>
      </c>
      <c r="Y119" s="274" t="n">
        <v>0</v>
      </c>
      <c r="Z119" s="274" t="n">
        <v>0</v>
      </c>
      <c r="AA119" s="274" t="n">
        <v>0</v>
      </c>
      <c r="AB119" s="274" t="n">
        <v>0</v>
      </c>
      <c r="AC119" s="274" t="n">
        <v>0</v>
      </c>
      <c r="AD119" s="274" t="n">
        <v>0</v>
      </c>
      <c r="AE119" s="275" t="s">
        <v>196</v>
      </c>
    </row>
    <row r="120" customFormat="false" ht="15" hidden="false" customHeight="false" outlineLevel="0" collapsed="false">
      <c r="A120" s="3" t="s">
        <v>217</v>
      </c>
      <c r="B120" s="274" t="n">
        <v>1.987821</v>
      </c>
      <c r="C120" s="274" t="n">
        <v>2.503043</v>
      </c>
      <c r="D120" s="274" t="n">
        <v>2.562579</v>
      </c>
      <c r="E120" s="274" t="n">
        <v>2.513588</v>
      </c>
      <c r="F120" s="274" t="n">
        <v>2.509242</v>
      </c>
      <c r="G120" s="274" t="n">
        <v>2.586507</v>
      </c>
      <c r="H120" s="274" t="n">
        <v>2.634114</v>
      </c>
      <c r="I120" s="274" t="n">
        <v>2.633653</v>
      </c>
      <c r="J120" s="274" t="n">
        <v>2.620179</v>
      </c>
      <c r="K120" s="274" t="n">
        <v>2.653247</v>
      </c>
      <c r="L120" s="274" t="n">
        <v>2.713561</v>
      </c>
      <c r="M120" s="274" t="n">
        <v>2.768891</v>
      </c>
      <c r="N120" s="274" t="n">
        <v>2.819421</v>
      </c>
      <c r="O120" s="274" t="n">
        <v>2.905336</v>
      </c>
      <c r="P120" s="274" t="n">
        <v>2.960354</v>
      </c>
      <c r="Q120" s="274" t="n">
        <v>3.041698</v>
      </c>
      <c r="R120" s="274" t="n">
        <v>3.107767</v>
      </c>
      <c r="S120" s="274" t="n">
        <v>3.180559</v>
      </c>
      <c r="T120" s="274" t="n">
        <v>3.244962</v>
      </c>
      <c r="U120" s="274" t="n">
        <v>3.335736</v>
      </c>
      <c r="V120" s="274" t="n">
        <v>3.411206</v>
      </c>
      <c r="W120" s="274" t="n">
        <v>3.507673</v>
      </c>
      <c r="X120" s="274" t="n">
        <v>3.606204</v>
      </c>
      <c r="Y120" s="274" t="n">
        <v>3.707277</v>
      </c>
      <c r="Z120" s="274" t="n">
        <v>3.840739</v>
      </c>
      <c r="AA120" s="274" t="n">
        <v>3.947647</v>
      </c>
      <c r="AB120" s="274" t="n">
        <v>4.046622</v>
      </c>
      <c r="AC120" s="274" t="n">
        <v>4.156374</v>
      </c>
      <c r="AD120" s="274" t="n">
        <v>4.268923</v>
      </c>
      <c r="AE120" s="234" t="n">
        <v>0.019969</v>
      </c>
    </row>
    <row r="121" customFormat="false" ht="15" hidden="false" customHeight="false" outlineLevel="0" collapsed="false">
      <c r="A121" s="3" t="s">
        <v>263</v>
      </c>
      <c r="B121" s="275" t="s">
        <v>196</v>
      </c>
      <c r="C121" s="275" t="s">
        <v>196</v>
      </c>
      <c r="D121" s="275" t="s">
        <v>196</v>
      </c>
      <c r="E121" s="275" t="s">
        <v>196</v>
      </c>
      <c r="F121" s="275" t="s">
        <v>196</v>
      </c>
      <c r="G121" s="275" t="s">
        <v>196</v>
      </c>
      <c r="H121" s="275" t="s">
        <v>196</v>
      </c>
      <c r="I121" s="275" t="s">
        <v>196</v>
      </c>
      <c r="J121" s="275" t="s">
        <v>196</v>
      </c>
      <c r="K121" s="275" t="s">
        <v>196</v>
      </c>
      <c r="L121" s="275" t="s">
        <v>196</v>
      </c>
      <c r="M121" s="275" t="s">
        <v>196</v>
      </c>
      <c r="N121" s="275" t="s">
        <v>196</v>
      </c>
      <c r="O121" s="275" t="s">
        <v>196</v>
      </c>
      <c r="P121" s="275" t="s">
        <v>196</v>
      </c>
      <c r="Q121" s="275" t="s">
        <v>196</v>
      </c>
      <c r="R121" s="275" t="s">
        <v>196</v>
      </c>
      <c r="S121" s="275" t="s">
        <v>196</v>
      </c>
      <c r="T121" s="275" t="s">
        <v>196</v>
      </c>
      <c r="U121" s="275" t="s">
        <v>196</v>
      </c>
      <c r="V121" s="275" t="s">
        <v>196</v>
      </c>
      <c r="W121" s="275" t="s">
        <v>196</v>
      </c>
      <c r="X121" s="275" t="s">
        <v>196</v>
      </c>
      <c r="Y121" s="275" t="s">
        <v>196</v>
      </c>
      <c r="Z121" s="275" t="s">
        <v>196</v>
      </c>
      <c r="AA121" s="275" t="s">
        <v>196</v>
      </c>
      <c r="AB121" s="274" t="n">
        <v>2.999367</v>
      </c>
      <c r="AC121" s="274" t="n">
        <v>3.099505</v>
      </c>
      <c r="AD121" s="274" t="n">
        <v>3.18959</v>
      </c>
      <c r="AE121" s="275" t="s">
        <v>196</v>
      </c>
    </row>
    <row r="122" customFormat="false" ht="15" hidden="false" customHeight="false" outlineLevel="0" collapsed="false">
      <c r="A122" s="3" t="s">
        <v>183</v>
      </c>
      <c r="B122" s="274" t="n">
        <v>31.360695</v>
      </c>
      <c r="C122" s="274" t="n">
        <v>31.013128</v>
      </c>
      <c r="D122" s="274" t="n">
        <v>30.144588</v>
      </c>
      <c r="E122" s="274" t="n">
        <v>30.534832</v>
      </c>
      <c r="F122" s="274" t="n">
        <v>30.876572</v>
      </c>
      <c r="G122" s="274" t="n">
        <v>31.85873</v>
      </c>
      <c r="H122" s="274" t="n">
        <v>32.807888</v>
      </c>
      <c r="I122" s="274" t="n">
        <v>33.474335</v>
      </c>
      <c r="J122" s="274" t="n">
        <v>33.754463</v>
      </c>
      <c r="K122" s="274" t="n">
        <v>34.184441</v>
      </c>
      <c r="L122" s="274" t="n">
        <v>34.648407</v>
      </c>
      <c r="M122" s="274" t="n">
        <v>35.000374</v>
      </c>
      <c r="N122" s="274" t="n">
        <v>35.435444</v>
      </c>
      <c r="O122" s="274" t="n">
        <v>36.167568</v>
      </c>
      <c r="P122" s="274" t="n">
        <v>36.999725</v>
      </c>
      <c r="Q122" s="274" t="n">
        <v>37.846752</v>
      </c>
      <c r="R122" s="274" t="n">
        <v>38.728107</v>
      </c>
      <c r="S122" s="274" t="n">
        <v>39.252075</v>
      </c>
      <c r="T122" s="274" t="n">
        <v>39.924835</v>
      </c>
      <c r="U122" s="274" t="n">
        <v>41.032314</v>
      </c>
      <c r="V122" s="274" t="n">
        <v>42.085056</v>
      </c>
      <c r="W122" s="274" t="n">
        <v>43.139431</v>
      </c>
      <c r="X122" s="274" t="n">
        <v>44.29818</v>
      </c>
      <c r="Y122" s="274" t="n">
        <v>45.563183</v>
      </c>
      <c r="Z122" s="274" t="n">
        <v>46.91148</v>
      </c>
      <c r="AA122" s="274" t="n">
        <v>48.256344</v>
      </c>
      <c r="AB122" s="274" t="n">
        <v>49.403339</v>
      </c>
      <c r="AC122" s="274" t="n">
        <v>50.639732</v>
      </c>
      <c r="AD122" s="274" t="n">
        <v>51.88583</v>
      </c>
      <c r="AE122" s="234" t="n">
        <v>0.019243</v>
      </c>
    </row>
    <row r="124" customFormat="false" ht="15" hidden="false" customHeight="false" outlineLevel="0" collapsed="false">
      <c r="A124" s="271" t="s">
        <v>273</v>
      </c>
    </row>
    <row r="125" customFormat="false" ht="15" hidden="false" customHeight="false" outlineLevel="0" collapsed="false">
      <c r="A125" s="271" t="s">
        <v>280</v>
      </c>
    </row>
    <row r="126" customFormat="false" ht="15" hidden="false" customHeight="false" outlineLevel="0" collapsed="false">
      <c r="A126" s="3" t="s">
        <v>174</v>
      </c>
      <c r="B126" s="274" t="n">
        <v>26.661364</v>
      </c>
      <c r="C126" s="274" t="n">
        <v>27.515953</v>
      </c>
      <c r="D126" s="274" t="n">
        <v>25.65436</v>
      </c>
      <c r="E126" s="274" t="n">
        <v>25.853615</v>
      </c>
      <c r="F126" s="274" t="n">
        <v>27.133539</v>
      </c>
      <c r="G126" s="274" t="n">
        <v>28.023352</v>
      </c>
      <c r="H126" s="274" t="n">
        <v>28.028524</v>
      </c>
      <c r="I126" s="274" t="n">
        <v>28.665655</v>
      </c>
      <c r="J126" s="274" t="n">
        <v>29.238056</v>
      </c>
      <c r="K126" s="274" t="n">
        <v>30.03517</v>
      </c>
      <c r="L126" s="274" t="n">
        <v>30.800213</v>
      </c>
      <c r="M126" s="274" t="n">
        <v>31.621998</v>
      </c>
      <c r="N126" s="274" t="n">
        <v>32.525558</v>
      </c>
      <c r="O126" s="274" t="n">
        <v>33.652073</v>
      </c>
      <c r="P126" s="274" t="n">
        <v>34.670361</v>
      </c>
      <c r="Q126" s="274" t="n">
        <v>35.845127</v>
      </c>
      <c r="R126" s="274" t="n">
        <v>36.836285</v>
      </c>
      <c r="S126" s="274" t="n">
        <v>37.572491</v>
      </c>
      <c r="T126" s="274" t="n">
        <v>38.718128</v>
      </c>
      <c r="U126" s="274" t="n">
        <v>40.287281</v>
      </c>
      <c r="V126" s="274" t="n">
        <v>41.858833</v>
      </c>
      <c r="W126" s="274" t="n">
        <v>43.459805</v>
      </c>
      <c r="X126" s="274" t="n">
        <v>44.983345</v>
      </c>
      <c r="Y126" s="274" t="n">
        <v>46.694607</v>
      </c>
      <c r="Z126" s="274" t="n">
        <v>48.642246</v>
      </c>
      <c r="AA126" s="274" t="n">
        <v>50.499264</v>
      </c>
      <c r="AB126" s="274" t="n">
        <v>51.98267</v>
      </c>
      <c r="AC126" s="274" t="n">
        <v>53.873669</v>
      </c>
      <c r="AD126" s="274" t="n">
        <v>55.726475</v>
      </c>
      <c r="AE126" s="234" t="n">
        <v>0.026481</v>
      </c>
    </row>
    <row r="127" customFormat="false" ht="15" hidden="false" customHeight="false" outlineLevel="0" collapsed="false">
      <c r="A127" s="3" t="s">
        <v>188</v>
      </c>
      <c r="B127" s="274" t="n">
        <v>24.103191</v>
      </c>
      <c r="C127" s="274" t="n">
        <v>24.501991</v>
      </c>
      <c r="D127" s="274" t="n">
        <v>22.737223</v>
      </c>
      <c r="E127" s="274" t="n">
        <v>22.84713</v>
      </c>
      <c r="F127" s="274" t="n">
        <v>24.185221</v>
      </c>
      <c r="G127" s="274" t="n">
        <v>25.447886</v>
      </c>
      <c r="H127" s="274" t="n">
        <v>26.158983</v>
      </c>
      <c r="I127" s="274" t="n">
        <v>26.807699</v>
      </c>
      <c r="J127" s="274" t="n">
        <v>27.437445</v>
      </c>
      <c r="K127" s="274" t="n">
        <v>28.217421</v>
      </c>
      <c r="L127" s="274" t="n">
        <v>29.051229</v>
      </c>
      <c r="M127" s="274" t="n">
        <v>29.794472</v>
      </c>
      <c r="N127" s="274" t="n">
        <v>30.623589</v>
      </c>
      <c r="O127" s="274" t="n">
        <v>31.666475</v>
      </c>
      <c r="P127" s="274" t="n">
        <v>32.781342</v>
      </c>
      <c r="Q127" s="274" t="n">
        <v>33.944416</v>
      </c>
      <c r="R127" s="274" t="n">
        <v>35.088951</v>
      </c>
      <c r="S127" s="274" t="n">
        <v>35.914371</v>
      </c>
      <c r="T127" s="274" t="n">
        <v>37.089455</v>
      </c>
      <c r="U127" s="274" t="n">
        <v>38.613934</v>
      </c>
      <c r="V127" s="274" t="n">
        <v>40.159084</v>
      </c>
      <c r="W127" s="274" t="n">
        <v>41.726162</v>
      </c>
      <c r="X127" s="274" t="n">
        <v>43.404846</v>
      </c>
      <c r="Y127" s="274" t="n">
        <v>45.205959</v>
      </c>
      <c r="Z127" s="274" t="n">
        <v>47.143433</v>
      </c>
      <c r="AA127" s="274" t="n">
        <v>49.076939</v>
      </c>
      <c r="AB127" s="274" t="n">
        <v>50.838257</v>
      </c>
      <c r="AC127" s="274" t="n">
        <v>52.804409</v>
      </c>
      <c r="AD127" s="274" t="n">
        <v>54.78743</v>
      </c>
      <c r="AE127" s="234" t="n">
        <v>0.030253</v>
      </c>
    </row>
    <row r="128" customFormat="false" ht="15" hidden="false" customHeight="false" outlineLevel="0" collapsed="false">
      <c r="A128" s="3" t="s">
        <v>275</v>
      </c>
      <c r="B128" s="274" t="n">
        <v>16.778635</v>
      </c>
      <c r="C128" s="274" t="n">
        <v>17.567165</v>
      </c>
      <c r="D128" s="274" t="n">
        <v>13.015715</v>
      </c>
      <c r="E128" s="274" t="n">
        <v>13.055081</v>
      </c>
      <c r="F128" s="274" t="n">
        <v>14.907241</v>
      </c>
      <c r="G128" s="274" t="n">
        <v>16.106419</v>
      </c>
      <c r="H128" s="274" t="n">
        <v>16.925995</v>
      </c>
      <c r="I128" s="274" t="n">
        <v>17.498873</v>
      </c>
      <c r="J128" s="274" t="n">
        <v>18.06044</v>
      </c>
      <c r="K128" s="274" t="n">
        <v>18.594431</v>
      </c>
      <c r="L128" s="274" t="n">
        <v>19.361185</v>
      </c>
      <c r="M128" s="274" t="n">
        <v>20.206446</v>
      </c>
      <c r="N128" s="274" t="n">
        <v>20.777641</v>
      </c>
      <c r="O128" s="274" t="n">
        <v>21.698139</v>
      </c>
      <c r="P128" s="274" t="n">
        <v>22.175919</v>
      </c>
      <c r="Q128" s="274" t="n">
        <v>22.487617</v>
      </c>
      <c r="R128" s="274" t="n">
        <v>22.991907</v>
      </c>
      <c r="S128" s="274" t="n">
        <v>23.257158</v>
      </c>
      <c r="T128" s="274" t="n">
        <v>23.9478</v>
      </c>
      <c r="U128" s="274" t="n">
        <v>24.551985</v>
      </c>
      <c r="V128" s="274" t="n">
        <v>25.451994</v>
      </c>
      <c r="W128" s="274" t="n">
        <v>26.301409</v>
      </c>
      <c r="X128" s="274" t="n">
        <v>27.196188</v>
      </c>
      <c r="Y128" s="274" t="n">
        <v>28.18181</v>
      </c>
      <c r="Z128" s="274" t="n">
        <v>29.225893</v>
      </c>
      <c r="AA128" s="274" t="n">
        <v>30.015619</v>
      </c>
      <c r="AB128" s="274" t="n">
        <v>31.182899</v>
      </c>
      <c r="AC128" s="274" t="n">
        <v>32.366844</v>
      </c>
      <c r="AD128" s="274" t="n">
        <v>33.031017</v>
      </c>
      <c r="AE128" s="234" t="n">
        <v>0.023661</v>
      </c>
    </row>
    <row r="129" customFormat="false" ht="15" hidden="false" customHeight="false" outlineLevel="0" collapsed="false">
      <c r="A129" s="3" t="s">
        <v>206</v>
      </c>
      <c r="B129" s="274" t="n">
        <v>98.554443</v>
      </c>
      <c r="C129" s="274" t="n">
        <v>118.019707</v>
      </c>
      <c r="D129" s="274" t="n">
        <v>77.373093</v>
      </c>
      <c r="E129" s="274" t="n">
        <v>89.984558</v>
      </c>
      <c r="F129" s="274" t="n">
        <v>98.042206</v>
      </c>
      <c r="G129" s="274" t="n">
        <v>109.581902</v>
      </c>
      <c r="H129" s="274" t="n">
        <v>119.476799</v>
      </c>
      <c r="I129" s="274" t="n">
        <v>126.688248</v>
      </c>
      <c r="J129" s="274" t="n">
        <v>132.539734</v>
      </c>
      <c r="K129" s="274" t="n">
        <v>136.461197</v>
      </c>
      <c r="L129" s="274" t="n">
        <v>143.588776</v>
      </c>
      <c r="M129" s="274" t="n">
        <v>148.391708</v>
      </c>
      <c r="N129" s="274" t="n">
        <v>154.01651</v>
      </c>
      <c r="O129" s="274" t="n">
        <v>159.966278</v>
      </c>
      <c r="P129" s="274" t="n">
        <v>164.568893</v>
      </c>
      <c r="Q129" s="274" t="n">
        <v>166.503784</v>
      </c>
      <c r="R129" s="274" t="n">
        <v>174.333847</v>
      </c>
      <c r="S129" s="274" t="n">
        <v>181.557602</v>
      </c>
      <c r="T129" s="274" t="n">
        <v>189.304153</v>
      </c>
      <c r="U129" s="274" t="n">
        <v>195.883682</v>
      </c>
      <c r="V129" s="274" t="n">
        <v>203.255127</v>
      </c>
      <c r="W129" s="274" t="n">
        <v>211.882599</v>
      </c>
      <c r="X129" s="274" t="n">
        <v>220.347794</v>
      </c>
      <c r="Y129" s="274" t="n">
        <v>229.121719</v>
      </c>
      <c r="Z129" s="274" t="n">
        <v>237.604736</v>
      </c>
      <c r="AA129" s="274" t="n">
        <v>247.17923</v>
      </c>
      <c r="AB129" s="274" t="n">
        <v>257.89209</v>
      </c>
      <c r="AC129" s="274" t="n">
        <v>268.012054</v>
      </c>
      <c r="AD129" s="274" t="n">
        <v>279.462189</v>
      </c>
      <c r="AE129" s="234" t="n">
        <v>0.032442</v>
      </c>
    </row>
    <row r="130" customFormat="false" ht="15" hidden="false" customHeight="false" outlineLevel="0" collapsed="false">
      <c r="A130" s="3" t="s">
        <v>276</v>
      </c>
      <c r="B130" s="274" t="n">
        <v>166.097641</v>
      </c>
      <c r="C130" s="274" t="n">
        <v>187.604813</v>
      </c>
      <c r="D130" s="274" t="n">
        <v>138.78038</v>
      </c>
      <c r="E130" s="274" t="n">
        <v>151.740387</v>
      </c>
      <c r="F130" s="274" t="n">
        <v>164.268204</v>
      </c>
      <c r="G130" s="274" t="n">
        <v>179.159546</v>
      </c>
      <c r="H130" s="274" t="n">
        <v>190.590302</v>
      </c>
      <c r="I130" s="274" t="n">
        <v>199.660477</v>
      </c>
      <c r="J130" s="274" t="n">
        <v>207.275681</v>
      </c>
      <c r="K130" s="274" t="n">
        <v>213.308228</v>
      </c>
      <c r="L130" s="274" t="n">
        <v>222.801407</v>
      </c>
      <c r="M130" s="274" t="n">
        <v>230.014618</v>
      </c>
      <c r="N130" s="274" t="n">
        <v>237.943298</v>
      </c>
      <c r="O130" s="274" t="n">
        <v>246.982956</v>
      </c>
      <c r="P130" s="274" t="n">
        <v>254.196518</v>
      </c>
      <c r="Q130" s="274" t="n">
        <v>258.780945</v>
      </c>
      <c r="R130" s="274" t="n">
        <v>269.250977</v>
      </c>
      <c r="S130" s="274" t="n">
        <v>278.301605</v>
      </c>
      <c r="T130" s="274" t="n">
        <v>289.05954</v>
      </c>
      <c r="U130" s="274" t="n">
        <v>299.336884</v>
      </c>
      <c r="V130" s="274" t="n">
        <v>310.725067</v>
      </c>
      <c r="W130" s="274" t="n">
        <v>323.369995</v>
      </c>
      <c r="X130" s="274" t="n">
        <v>335.932159</v>
      </c>
      <c r="Y130" s="274" t="n">
        <v>349.204102</v>
      </c>
      <c r="Z130" s="274" t="n">
        <v>362.616302</v>
      </c>
      <c r="AA130" s="274" t="n">
        <v>376.771027</v>
      </c>
      <c r="AB130" s="274" t="n">
        <v>391.895905</v>
      </c>
      <c r="AC130" s="274" t="n">
        <v>407.057007</v>
      </c>
      <c r="AD130" s="274" t="n">
        <v>423.007111</v>
      </c>
      <c r="AE130" s="234" t="n">
        <v>0.030571</v>
      </c>
    </row>
    <row r="131" customFormat="false" ht="15" hidden="false" customHeight="false" outlineLevel="0" collapsed="false">
      <c r="A131" s="3" t="s">
        <v>277</v>
      </c>
      <c r="B131" s="274" t="n">
        <v>0.007518</v>
      </c>
      <c r="C131" s="274" t="n">
        <v>0.012244</v>
      </c>
      <c r="D131" s="274" t="n">
        <v>0.005409</v>
      </c>
      <c r="E131" s="274" t="n">
        <v>0.014643</v>
      </c>
      <c r="F131" s="274" t="n">
        <v>0.017154</v>
      </c>
      <c r="G131" s="274" t="n">
        <v>0.021383</v>
      </c>
      <c r="H131" s="274" t="n">
        <v>0.026718</v>
      </c>
      <c r="I131" s="274" t="n">
        <v>0.032189</v>
      </c>
      <c r="J131" s="274" t="n">
        <v>0.059304</v>
      </c>
      <c r="K131" s="274" t="n">
        <v>0.044074</v>
      </c>
      <c r="L131" s="274" t="n">
        <v>0.051198</v>
      </c>
      <c r="M131" s="274" t="n">
        <v>0.057153</v>
      </c>
      <c r="N131" s="274" t="n">
        <v>0.060798</v>
      </c>
      <c r="O131" s="274" t="n">
        <v>0.065649</v>
      </c>
      <c r="P131" s="274" t="n">
        <v>1.406645</v>
      </c>
      <c r="Q131" s="274" t="n">
        <v>6.010157</v>
      </c>
      <c r="R131" s="274" t="n">
        <v>5.407825</v>
      </c>
      <c r="S131" s="274" t="n">
        <v>4.687688</v>
      </c>
      <c r="T131" s="274" t="n">
        <v>4.653728</v>
      </c>
      <c r="U131" s="274" t="n">
        <v>6.127442</v>
      </c>
      <c r="V131" s="274" t="n">
        <v>7.745686</v>
      </c>
      <c r="W131" s="274" t="n">
        <v>8.708876</v>
      </c>
      <c r="X131" s="274" t="n">
        <v>9.585691</v>
      </c>
      <c r="Y131" s="274" t="n">
        <v>10.778633</v>
      </c>
      <c r="Z131" s="274" t="n">
        <v>13.223542</v>
      </c>
      <c r="AA131" s="274" t="n">
        <v>15.802084</v>
      </c>
      <c r="AB131" s="274" t="n">
        <v>14.781295</v>
      </c>
      <c r="AC131" s="274" t="n">
        <v>16.022806</v>
      </c>
      <c r="AD131" s="274" t="n">
        <v>17.938511</v>
      </c>
      <c r="AE131" s="234" t="n">
        <v>0.309947</v>
      </c>
    </row>
    <row r="132" customFormat="false" ht="15" hidden="false" customHeight="false" outlineLevel="0" collapsed="false">
      <c r="A132" s="271" t="s">
        <v>278</v>
      </c>
      <c r="B132" s="276" t="n">
        <v>166.105159</v>
      </c>
      <c r="C132" s="276" t="n">
        <v>187.617057</v>
      </c>
      <c r="D132" s="276" t="n">
        <v>138.785789</v>
      </c>
      <c r="E132" s="276" t="n">
        <v>151.75503</v>
      </c>
      <c r="F132" s="276" t="n">
        <v>164.285358</v>
      </c>
      <c r="G132" s="276" t="n">
        <v>179.180929</v>
      </c>
      <c r="H132" s="276" t="n">
        <v>190.61702</v>
      </c>
      <c r="I132" s="276" t="n">
        <v>199.692666</v>
      </c>
      <c r="J132" s="276" t="n">
        <v>207.334985</v>
      </c>
      <c r="K132" s="276" t="n">
        <v>213.352302</v>
      </c>
      <c r="L132" s="276" t="n">
        <v>222.852605</v>
      </c>
      <c r="M132" s="276" t="n">
        <v>230.071771</v>
      </c>
      <c r="N132" s="276" t="n">
        <v>238.004096</v>
      </c>
      <c r="O132" s="276" t="n">
        <v>247.048605</v>
      </c>
      <c r="P132" s="276" t="n">
        <v>255.603163</v>
      </c>
      <c r="Q132" s="276" t="n">
        <v>264.791102</v>
      </c>
      <c r="R132" s="276" t="n">
        <v>274.658802</v>
      </c>
      <c r="S132" s="276" t="n">
        <v>282.989293</v>
      </c>
      <c r="T132" s="276" t="n">
        <v>293.713268</v>
      </c>
      <c r="U132" s="276" t="n">
        <v>305.464326</v>
      </c>
      <c r="V132" s="276" t="n">
        <v>318.470753</v>
      </c>
      <c r="W132" s="276" t="n">
        <v>332.078871</v>
      </c>
      <c r="X132" s="276" t="n">
        <v>345.51785</v>
      </c>
      <c r="Y132" s="276" t="n">
        <v>359.982735</v>
      </c>
      <c r="Z132" s="276" t="n">
        <v>375.839844</v>
      </c>
      <c r="AA132" s="276" t="n">
        <v>392.573111</v>
      </c>
      <c r="AB132" s="276" t="n">
        <v>406.6772</v>
      </c>
      <c r="AC132" s="276" t="n">
        <v>423.079813</v>
      </c>
      <c r="AD132" s="276" t="n">
        <v>440.945622</v>
      </c>
      <c r="AE132" s="256" t="n">
        <v>0.032154987325577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V43" activeCellId="0" sqref="V43"/>
    </sheetView>
  </sheetViews>
  <sheetFormatPr defaultColWidth="9.13671875" defaultRowHeight="15" zeroHeight="false" outlineLevelRow="0" outlineLevelCol="0"/>
  <cols>
    <col collapsed="false" customWidth="true" hidden="false" outlineLevel="0" max="1" min="1" style="3" width="33.28"/>
    <col collapsed="false" customWidth="false" hidden="false" outlineLevel="0" max="257" min="2" style="3" width="9.14"/>
  </cols>
  <sheetData>
    <row r="1" customFormat="false" ht="20.25" hidden="false" customHeight="false" outlineLevel="0" collapsed="false">
      <c r="A1" s="198" t="s">
        <v>281</v>
      </c>
      <c r="B1" s="198"/>
      <c r="C1" s="0"/>
      <c r="D1" s="0"/>
      <c r="E1" s="0"/>
      <c r="F1" s="178"/>
      <c r="G1" s="178"/>
      <c r="H1" s="178"/>
      <c r="I1" s="178"/>
      <c r="J1" s="178"/>
      <c r="K1" s="178"/>
      <c r="L1" s="178"/>
      <c r="M1" s="178"/>
      <c r="N1" s="178"/>
      <c r="O1" s="178"/>
      <c r="P1" s="178"/>
      <c r="Q1" s="178"/>
      <c r="R1" s="178"/>
      <c r="S1" s="178"/>
      <c r="T1" s="178"/>
      <c r="U1" s="178"/>
      <c r="V1" s="178"/>
      <c r="W1" s="178"/>
      <c r="X1" s="178"/>
      <c r="Y1" s="178"/>
      <c r="Z1" s="178"/>
      <c r="AA1" s="178"/>
      <c r="AB1" s="178"/>
      <c r="AC1" s="178"/>
      <c r="AD1" s="178"/>
      <c r="AE1" s="178"/>
    </row>
    <row r="2" customFormat="false" ht="15.75" hidden="false" customHeight="false" outlineLevel="0" collapsed="false">
      <c r="A2" s="0"/>
      <c r="B2" s="0"/>
      <c r="C2" s="0"/>
      <c r="D2" s="0"/>
      <c r="E2" s="0"/>
      <c r="F2" s="178"/>
      <c r="G2" s="178"/>
      <c r="H2" s="178"/>
      <c r="I2" s="178"/>
      <c r="J2" s="178"/>
      <c r="K2" s="178"/>
      <c r="L2" s="178"/>
      <c r="M2" s="178"/>
      <c r="N2" s="178"/>
      <c r="O2" s="178"/>
      <c r="P2" s="178"/>
      <c r="Q2" s="178"/>
      <c r="R2" s="178"/>
      <c r="S2" s="178"/>
      <c r="T2" s="178"/>
      <c r="U2" s="178"/>
      <c r="V2" s="178"/>
      <c r="W2" s="178"/>
      <c r="X2" s="178"/>
      <c r="Y2" s="178"/>
      <c r="Z2" s="178"/>
      <c r="AA2" s="178"/>
      <c r="AB2" s="178"/>
      <c r="AC2" s="178"/>
      <c r="AD2" s="178"/>
      <c r="AE2" s="178"/>
    </row>
    <row r="3" customFormat="false" ht="15" hidden="false" customHeight="false" outlineLevel="0" collapsed="false">
      <c r="A3" s="179"/>
      <c r="B3" s="179"/>
      <c r="C3" s="179"/>
      <c r="D3" s="179"/>
      <c r="E3" s="179"/>
      <c r="F3" s="178"/>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row>
    <row r="4" customFormat="false" ht="15" hidden="false" customHeight="false" outlineLevel="0" collapsed="false">
      <c r="A4" s="107" t="s">
        <v>282</v>
      </c>
      <c r="B4" s="107"/>
      <c r="C4" s="107"/>
      <c r="D4" s="107"/>
      <c r="E4" s="107"/>
      <c r="F4" s="178"/>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row>
    <row r="5" customFormat="false" ht="15" hidden="false" customHeight="false" outlineLevel="0" collapsed="false">
      <c r="A5" s="0"/>
      <c r="B5" s="0"/>
      <c r="C5" s="0"/>
      <c r="D5" s="0"/>
      <c r="E5" s="0"/>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c r="B6" s="179"/>
      <c r="C6" s="179"/>
      <c r="D6" s="179"/>
      <c r="E6" s="179"/>
      <c r="F6" s="178"/>
      <c r="G6" s="178"/>
      <c r="H6" s="178"/>
      <c r="I6" s="178"/>
      <c r="J6" s="178"/>
      <c r="K6" s="178"/>
      <c r="L6" s="178"/>
      <c r="M6" s="178"/>
      <c r="N6" s="178"/>
      <c r="O6" s="178"/>
      <c r="P6" s="178"/>
      <c r="Q6" s="178"/>
      <c r="R6" s="178"/>
      <c r="S6" s="178"/>
      <c r="T6" s="178"/>
      <c r="U6" s="178"/>
      <c r="V6" s="178"/>
      <c r="W6" s="178"/>
      <c r="X6" s="178"/>
      <c r="Y6" s="178"/>
      <c r="Z6" s="178"/>
      <c r="AA6" s="178"/>
      <c r="AB6" s="178"/>
      <c r="AC6" s="178"/>
      <c r="AD6" s="178"/>
      <c r="AE6" s="178"/>
    </row>
    <row r="7" customFormat="false" ht="15" hidden="false" customHeight="false" outlineLevel="0" collapsed="false">
      <c r="A7" s="273" t="s">
        <v>172</v>
      </c>
      <c r="B7" s="271" t="n">
        <v>2007</v>
      </c>
      <c r="C7" s="271" t="n">
        <v>2008</v>
      </c>
      <c r="D7" s="271" t="n">
        <v>2009</v>
      </c>
      <c r="E7" s="271" t="n">
        <v>2010</v>
      </c>
      <c r="F7" s="271" t="n">
        <v>2011</v>
      </c>
      <c r="G7" s="271" t="n">
        <v>2012</v>
      </c>
      <c r="H7" s="271" t="n">
        <v>2013</v>
      </c>
      <c r="I7" s="271" t="n">
        <v>2014</v>
      </c>
      <c r="J7" s="271" t="n">
        <v>2015</v>
      </c>
      <c r="K7" s="271" t="n">
        <v>2016</v>
      </c>
      <c r="L7" s="271" t="n">
        <v>2017</v>
      </c>
      <c r="M7" s="271" t="n">
        <v>2018</v>
      </c>
      <c r="N7" s="271" t="n">
        <v>2019</v>
      </c>
      <c r="O7" s="271" t="n">
        <v>2020</v>
      </c>
      <c r="P7" s="271" t="n">
        <v>2021</v>
      </c>
      <c r="Q7" s="271" t="n">
        <v>2022</v>
      </c>
      <c r="R7" s="271" t="n">
        <v>2023</v>
      </c>
      <c r="S7" s="271" t="n">
        <v>2024</v>
      </c>
      <c r="T7" s="271" t="n">
        <v>2025</v>
      </c>
      <c r="U7" s="271" t="n">
        <v>2026</v>
      </c>
      <c r="V7" s="271" t="n">
        <v>2027</v>
      </c>
      <c r="W7" s="271" t="n">
        <v>2028</v>
      </c>
      <c r="X7" s="271" t="n">
        <v>2029</v>
      </c>
      <c r="Y7" s="271" t="n">
        <v>2030</v>
      </c>
      <c r="Z7" s="271" t="n">
        <v>2031</v>
      </c>
      <c r="AA7" s="271" t="n">
        <v>2032</v>
      </c>
      <c r="AB7" s="271" t="n">
        <v>2033</v>
      </c>
      <c r="AC7" s="271" t="n">
        <v>2034</v>
      </c>
      <c r="AD7" s="271" t="n">
        <v>2035</v>
      </c>
      <c r="AE7" s="271"/>
    </row>
    <row r="8" customFormat="false" ht="15" hidden="false" customHeight="false" outlineLevel="0" collapsed="false">
      <c r="A8" s="271" t="s">
        <v>174</v>
      </c>
      <c r="B8" s="271"/>
      <c r="C8" s="271"/>
      <c r="D8" s="271"/>
      <c r="E8" s="271"/>
    </row>
    <row r="9" customFormat="false" ht="15" hidden="false" customHeight="false" outlineLevel="0" collapsed="false">
      <c r="A9" s="3" t="s">
        <v>175</v>
      </c>
      <c r="B9" s="277" t="n">
        <v>0</v>
      </c>
      <c r="C9" s="277" t="n">
        <v>0</v>
      </c>
      <c r="D9" s="277" t="n">
        <v>0</v>
      </c>
      <c r="E9" s="277" t="n">
        <v>0</v>
      </c>
      <c r="F9" s="196" t="n">
        <f aca="false">'Variable Parameters'!G12/'Baseline Price'!F9</f>
        <v>0</v>
      </c>
      <c r="G9" s="196" t="n">
        <f aca="false">'Variable Parameters'!H12/'Baseline Price'!G9</f>
        <v>0.0226306157711337</v>
      </c>
      <c r="H9" s="196" t="n">
        <f aca="false">'Variable Parameters'!I12/'Baseline Price'!H9</f>
        <v>0.0325111569611304</v>
      </c>
      <c r="I9" s="196" t="n">
        <f aca="false">'Variable Parameters'!J12/'Baseline Price'!I9</f>
        <v>0.0419473286226331</v>
      </c>
      <c r="J9" s="196" t="n">
        <f aca="false">'Variable Parameters'!K12/'Baseline Price'!J9</f>
        <v>0.051421833512352</v>
      </c>
      <c r="K9" s="196" t="n">
        <f aca="false">'Variable Parameters'!L12/'Baseline Price'!K9</f>
        <v>0.060429413664564</v>
      </c>
      <c r="L9" s="196" t="n">
        <f aca="false">'Variable Parameters'!M12/'Baseline Price'!L9</f>
        <v>0.0594001689299602</v>
      </c>
      <c r="M9" s="196" t="n">
        <f aca="false">'Variable Parameters'!N12/'Baseline Price'!M9</f>
        <v>0.0583191244715025</v>
      </c>
      <c r="N9" s="196" t="n">
        <f aca="false">'Variable Parameters'!O12/'Baseline Price'!N9</f>
        <v>0.0578584871950318</v>
      </c>
      <c r="O9" s="196" t="n">
        <f aca="false">'Variable Parameters'!P12/'Baseline Price'!O9</f>
        <v>0.0574504508310667</v>
      </c>
      <c r="P9" s="196" t="n">
        <f aca="false">'Variable Parameters'!Q12/'Baseline Price'!P9</f>
        <v>0.0570442888267995</v>
      </c>
      <c r="Q9" s="196" t="n">
        <f aca="false">'Variable Parameters'!R12/'Baseline Price'!Q9</f>
        <v>0.0566911725618123</v>
      </c>
      <c r="R9" s="196" t="n">
        <f aca="false">'Variable Parameters'!S12/'Baseline Price'!R9</f>
        <v>0.0562192804690356</v>
      </c>
      <c r="S9" s="196" t="n">
        <f aca="false">'Variable Parameters'!T12/'Baseline Price'!S9</f>
        <v>0.0557739401369262</v>
      </c>
      <c r="T9" s="196" t="n">
        <f aca="false">'Variable Parameters'!U12/'Baseline Price'!T9</f>
        <v>0.0553391023152886</v>
      </c>
      <c r="U9" s="196" t="n">
        <f aca="false">'Variable Parameters'!V12/'Baseline Price'!U9</f>
        <v>0.0550989712764911</v>
      </c>
      <c r="V9" s="196" t="n">
        <f aca="false">'Variable Parameters'!W12/'Baseline Price'!V9</f>
        <v>0.0546594152934552</v>
      </c>
      <c r="W9" s="196" t="n">
        <f aca="false">'Variable Parameters'!X12/'Baseline Price'!W9</f>
        <v>0.0542663804873152</v>
      </c>
      <c r="X9" s="196" t="n">
        <f aca="false">'Variable Parameters'!Y12/'Baseline Price'!X9</f>
        <v>0.0537177149604181</v>
      </c>
      <c r="Y9" s="196" t="n">
        <f aca="false">'Variable Parameters'!Z12/'Baseline Price'!Y9</f>
        <v>0.053378284911481</v>
      </c>
      <c r="Z9" s="196" t="n">
        <f aca="false">'Variable Parameters'!AA12/'Baseline Price'!Z9</f>
        <v>0.0528415662552468</v>
      </c>
      <c r="AA9" s="196" t="n">
        <f aca="false">'Variable Parameters'!AB12/'Baseline Price'!AA9</f>
        <v>0.0523519749589218</v>
      </c>
      <c r="AB9" s="196" t="n">
        <f aca="false">'Variable Parameters'!AC12/'Baseline Price'!AB9</f>
        <v>0.0517897166755459</v>
      </c>
      <c r="AC9" s="196" t="n">
        <f aca="false">'Variable Parameters'!AD12/'Baseline Price'!AC9</f>
        <v>0.0512763555980681</v>
      </c>
      <c r="AD9" s="196" t="n">
        <f aca="false">'Variable Parameters'!AE12/'Baseline Price'!AD9</f>
        <v>0.0507407224849919</v>
      </c>
      <c r="AE9" s="234"/>
    </row>
    <row r="10" customFormat="false" ht="15" hidden="false" customHeight="false" outlineLevel="0" collapsed="false">
      <c r="A10" s="3" t="s">
        <v>177</v>
      </c>
      <c r="B10" s="277" t="n">
        <v>0</v>
      </c>
      <c r="C10" s="278" t="n">
        <v>0</v>
      </c>
      <c r="D10" s="278" t="n">
        <v>0</v>
      </c>
      <c r="E10" s="278" t="n">
        <v>0</v>
      </c>
      <c r="F10" s="196" t="n">
        <f aca="false">'Variable Parameters'!G10/'Baseline Price'!F10</f>
        <v>0</v>
      </c>
      <c r="G10" s="196" t="n">
        <f aca="false">'Variable Parameters'!H10/'Baseline Price'!G10</f>
        <v>0.0382891477092202</v>
      </c>
      <c r="H10" s="196" t="n">
        <f aca="false">'Variable Parameters'!I10/'Baseline Price'!H10</f>
        <v>0.0546460796660904</v>
      </c>
      <c r="I10" s="196" t="n">
        <f aca="false">'Variable Parameters'!J10/'Baseline Price'!I10</f>
        <v>0.0702294554240974</v>
      </c>
      <c r="J10" s="196" t="n">
        <f aca="false">'Variable Parameters'!K10/'Baseline Price'!J10</f>
        <v>0.0875322026366542</v>
      </c>
      <c r="K10" s="196" t="n">
        <f aca="false">'Variable Parameters'!L10/'Baseline Price'!K10</f>
        <v>0.104711877003697</v>
      </c>
      <c r="L10" s="196" t="n">
        <f aca="false">'Variable Parameters'!M10/'Baseline Price'!L10</f>
        <v>0.0994580995195555</v>
      </c>
      <c r="M10" s="196" t="n">
        <f aca="false">'Variable Parameters'!N10/'Baseline Price'!M10</f>
        <v>0.0971744529625167</v>
      </c>
      <c r="N10" s="196" t="n">
        <f aca="false">'Variable Parameters'!O10/'Baseline Price'!N10</f>
        <v>0.09603348660765</v>
      </c>
      <c r="O10" s="196" t="n">
        <f aca="false">'Variable Parameters'!P10/'Baseline Price'!O10</f>
        <v>0.0957817490746881</v>
      </c>
      <c r="P10" s="196" t="n">
        <f aca="false">'Variable Parameters'!Q10/'Baseline Price'!P10</f>
        <v>0.0946084561464909</v>
      </c>
      <c r="Q10" s="196" t="n">
        <f aca="false">'Variable Parameters'!R10/'Baseline Price'!Q10</f>
        <v>0.0945953978746231</v>
      </c>
      <c r="R10" s="196" t="n">
        <f aca="false">'Variable Parameters'!S10/'Baseline Price'!R10</f>
        <v>0.0931353180415143</v>
      </c>
      <c r="S10" s="196" t="n">
        <f aca="false">'Variable Parameters'!T10/'Baseline Price'!S10</f>
        <v>0.0923598944172158</v>
      </c>
      <c r="T10" s="196" t="n">
        <f aca="false">'Variable Parameters'!U10/'Baseline Price'!T10</f>
        <v>0.0916896886682784</v>
      </c>
      <c r="U10" s="196" t="n">
        <f aca="false">'Variable Parameters'!V10/'Baseline Price'!U10</f>
        <v>0.0911808487061045</v>
      </c>
      <c r="V10" s="196" t="n">
        <f aca="false">'Variable Parameters'!W10/'Baseline Price'!V10</f>
        <v>0.0892285759627528</v>
      </c>
      <c r="W10" s="196" t="n">
        <f aca="false">'Variable Parameters'!X10/'Baseline Price'!W10</f>
        <v>0.0881608690600786</v>
      </c>
      <c r="X10" s="196" t="n">
        <f aca="false">'Variable Parameters'!Y10/'Baseline Price'!X10</f>
        <v>0.0869485251656054</v>
      </c>
      <c r="Y10" s="196" t="n">
        <f aca="false">'Variable Parameters'!Z10/'Baseline Price'!Y10</f>
        <v>0.0854442581633725</v>
      </c>
      <c r="Z10" s="196" t="n">
        <f aca="false">'Variable Parameters'!AA10/'Baseline Price'!Z10</f>
        <v>0.0838307597347396</v>
      </c>
      <c r="AA10" s="196" t="n">
        <f aca="false">'Variable Parameters'!AB10/'Baseline Price'!AA10</f>
        <v>0.0823545420640882</v>
      </c>
      <c r="AB10" s="196" t="n">
        <f aca="false">'Variable Parameters'!AC10/'Baseline Price'!AB10</f>
        <v>0.0826542838534546</v>
      </c>
      <c r="AC10" s="196" t="n">
        <f aca="false">'Variable Parameters'!AD10/'Baseline Price'!AC10</f>
        <v>0.0814707306422834</v>
      </c>
      <c r="AD10" s="196" t="n">
        <f aca="false">'Variable Parameters'!AE10/'Baseline Price'!AD10</f>
        <v>0.0793909633222432</v>
      </c>
      <c r="AE10" s="234"/>
    </row>
    <row r="11" customFormat="false" ht="15" hidden="false" customHeight="false" outlineLevel="0" collapsed="false">
      <c r="A11" s="3" t="s">
        <v>179</v>
      </c>
      <c r="B11" s="277" t="n">
        <v>0</v>
      </c>
      <c r="C11" s="278" t="n">
        <v>0</v>
      </c>
      <c r="D11" s="278" t="n">
        <v>0</v>
      </c>
      <c r="E11" s="278" t="n">
        <v>0</v>
      </c>
      <c r="F11" s="196" t="n">
        <f aca="false">'Variable Parameters'!G8/'Baseline Price'!F11</f>
        <v>0</v>
      </c>
      <c r="G11" s="196" t="n">
        <f aca="false">'Variable Parameters'!H8/'Baseline Price'!G11</f>
        <v>0.0455465936044021</v>
      </c>
      <c r="H11" s="196" t="n">
        <f aca="false">'Variable Parameters'!I8/'Baseline Price'!H11</f>
        <v>0.0718923723715043</v>
      </c>
      <c r="I11" s="196" t="n">
        <f aca="false">'Variable Parameters'!J8/'Baseline Price'!I11</f>
        <v>0.0964763230695485</v>
      </c>
      <c r="J11" s="196" t="n">
        <f aca="false">'Variable Parameters'!K8/'Baseline Price'!J11</f>
        <v>0.118816041922856</v>
      </c>
      <c r="K11" s="196" t="n">
        <f aca="false">'Variable Parameters'!L8/'Baseline Price'!K11</f>
        <v>0.14067273152295</v>
      </c>
      <c r="L11" s="196" t="n">
        <f aca="false">'Variable Parameters'!M8/'Baseline Price'!L11</f>
        <v>0.139370839210865</v>
      </c>
      <c r="M11" s="196" t="n">
        <f aca="false">'Variable Parameters'!N8/'Baseline Price'!M11</f>
        <v>0.138187463531211</v>
      </c>
      <c r="N11" s="196" t="n">
        <f aca="false">'Variable Parameters'!O8/'Baseline Price'!N11</f>
        <v>0.137044282772887</v>
      </c>
      <c r="O11" s="196" t="n">
        <f aca="false">'Variable Parameters'!P8/'Baseline Price'!O11</f>
        <v>0.135303446263867</v>
      </c>
      <c r="P11" s="196" t="n">
        <f aca="false">'Variable Parameters'!Q8/'Baseline Price'!P11</f>
        <v>0.134653251592203</v>
      </c>
      <c r="Q11" s="196" t="n">
        <f aca="false">'Variable Parameters'!R8/'Baseline Price'!Q11</f>
        <v>0.133494328315198</v>
      </c>
      <c r="R11" s="196" t="n">
        <f aca="false">'Variable Parameters'!S8/'Baseline Price'!R11</f>
        <v>0.134957286277497</v>
      </c>
      <c r="S11" s="196" t="n">
        <f aca="false">'Variable Parameters'!T8/'Baseline Price'!S11</f>
        <v>0.13911371184697</v>
      </c>
      <c r="T11" s="196" t="n">
        <f aca="false">'Variable Parameters'!U8/'Baseline Price'!T11</f>
        <v>0.137543475429907</v>
      </c>
      <c r="U11" s="196" t="n">
        <f aca="false">'Variable Parameters'!V8/'Baseline Price'!U11</f>
        <v>0.135111562322405</v>
      </c>
      <c r="V11" s="196" t="n">
        <f aca="false">'Variable Parameters'!W8/'Baseline Price'!V11</f>
        <v>0.132149783148823</v>
      </c>
      <c r="W11" s="196" t="n">
        <f aca="false">'Variable Parameters'!X8/'Baseline Price'!W11</f>
        <v>0.129938385188412</v>
      </c>
      <c r="X11" s="196" t="n">
        <f aca="false">'Variable Parameters'!Y8/'Baseline Price'!X11</f>
        <v>0.127485872391584</v>
      </c>
      <c r="Y11" s="196" t="n">
        <f aca="false">'Variable Parameters'!Z8/'Baseline Price'!Y11</f>
        <v>0.125280764054456</v>
      </c>
      <c r="Z11" s="196" t="n">
        <f aca="false">'Variable Parameters'!AA8/'Baseline Price'!Z11</f>
        <v>0.122391322050038</v>
      </c>
      <c r="AA11" s="196" t="n">
        <f aca="false">'Variable Parameters'!AB8/'Baseline Price'!AA11</f>
        <v>0.120749537753898</v>
      </c>
      <c r="AB11" s="196" t="n">
        <f aca="false">'Variable Parameters'!AC8/'Baseline Price'!AB11</f>
        <v>0.119554503431193</v>
      </c>
      <c r="AC11" s="196" t="n">
        <f aca="false">'Variable Parameters'!AD8/'Baseline Price'!AC11</f>
        <v>0.117376665088322</v>
      </c>
      <c r="AD11" s="196" t="n">
        <f aca="false">'Variable Parameters'!AE8/'Baseline Price'!AD11</f>
        <v>0.115941138001931</v>
      </c>
      <c r="AE11" s="234"/>
    </row>
    <row r="12" customFormat="false" ht="15" hidden="false" customHeight="false" outlineLevel="0" collapsed="false">
      <c r="A12" s="3" t="s">
        <v>183</v>
      </c>
      <c r="B12" s="277" t="n">
        <v>0</v>
      </c>
      <c r="C12" s="277" t="n">
        <v>0</v>
      </c>
      <c r="D12" s="277" t="n">
        <v>0</v>
      </c>
      <c r="E12" s="277" t="n">
        <v>0</v>
      </c>
      <c r="F12" s="196" t="n">
        <f aca="false">F42*('Baseline Consumption'!F113/'Baseline Consumption'!F121)+'Price Change'!F43*('Baseline Consumption'!F114/'Baseline Consumption'!F121)+'Price Change'!F44*('Baseline Consumption'!F116/'Baseline Consumption'!F121)+'Price Change'!F45*('Baseline Consumption'!F117/'Baseline Consumption'!F121)</f>
        <v>0</v>
      </c>
      <c r="G12"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12"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12"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12"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12"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12"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12"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12"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12"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12"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12"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12"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12"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12"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12"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12"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12"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12"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12"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12"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12"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12"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12"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12"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12" s="234"/>
    </row>
    <row r="13" customFormat="false" ht="15" hidden="false" customHeight="false" outlineLevel="0" collapsed="false">
      <c r="B13" s="277"/>
      <c r="C13" s="277"/>
      <c r="D13" s="277"/>
      <c r="E13" s="277"/>
      <c r="F13" s="196"/>
      <c r="G13" s="196"/>
      <c r="H13" s="196"/>
      <c r="I13" s="196"/>
      <c r="J13" s="196"/>
      <c r="K13" s="196"/>
      <c r="L13" s="196"/>
      <c r="M13" s="196"/>
      <c r="N13" s="196"/>
      <c r="O13" s="196"/>
      <c r="P13" s="196"/>
      <c r="Q13" s="196"/>
      <c r="R13" s="196"/>
      <c r="S13" s="196"/>
      <c r="T13" s="196"/>
      <c r="U13" s="196"/>
      <c r="V13" s="196"/>
      <c r="W13" s="196"/>
      <c r="X13" s="196"/>
      <c r="Y13" s="196"/>
      <c r="Z13" s="196"/>
      <c r="AA13" s="196"/>
      <c r="AB13" s="196"/>
      <c r="AC13" s="196"/>
      <c r="AD13" s="196"/>
    </row>
    <row r="14" customFormat="false" ht="15" hidden="false" customHeight="false" outlineLevel="0" collapsed="false">
      <c r="A14" s="271" t="s">
        <v>188</v>
      </c>
      <c r="B14" s="277"/>
      <c r="C14" s="279"/>
      <c r="D14" s="279"/>
      <c r="E14" s="279"/>
      <c r="F14" s="196"/>
      <c r="G14" s="196"/>
      <c r="H14" s="196"/>
      <c r="I14" s="196"/>
      <c r="J14" s="196"/>
      <c r="K14" s="196"/>
      <c r="L14" s="196"/>
      <c r="M14" s="196"/>
      <c r="N14" s="196"/>
      <c r="O14" s="196"/>
      <c r="P14" s="196"/>
      <c r="Q14" s="196"/>
      <c r="R14" s="196"/>
      <c r="S14" s="196"/>
      <c r="T14" s="196"/>
      <c r="U14" s="196"/>
      <c r="V14" s="196"/>
      <c r="W14" s="196"/>
      <c r="X14" s="196"/>
      <c r="Y14" s="196"/>
      <c r="Z14" s="196"/>
      <c r="AA14" s="196"/>
      <c r="AB14" s="196"/>
      <c r="AC14" s="196"/>
      <c r="AD14" s="196"/>
    </row>
    <row r="15" customFormat="false" ht="15" hidden="false" customHeight="false" outlineLevel="0" collapsed="false">
      <c r="A15" s="3" t="s">
        <v>175</v>
      </c>
      <c r="B15" s="277" t="n">
        <v>0</v>
      </c>
      <c r="C15" s="277" t="n">
        <v>0</v>
      </c>
      <c r="D15" s="277" t="n">
        <v>0</v>
      </c>
      <c r="E15" s="277" t="n">
        <v>0</v>
      </c>
      <c r="F15" s="196" t="n">
        <f aca="false">'Variable Parameters'!G12/'Baseline Price'!F15</f>
        <v>0</v>
      </c>
      <c r="G15" s="196" t="n">
        <f aca="false">'Variable Parameters'!H12/'Baseline Price'!G15</f>
        <v>0.0281191473469056</v>
      </c>
      <c r="H15" s="196" t="n">
        <f aca="false">'Variable Parameters'!I12/'Baseline Price'!H15</f>
        <v>0.0399861063047458</v>
      </c>
      <c r="I15" s="196" t="n">
        <f aca="false">'Variable Parameters'!J12/'Baseline Price'!I15</f>
        <v>0.0512113229320406</v>
      </c>
      <c r="J15" s="196" t="n">
        <f aca="false">'Variable Parameters'!K12/'Baseline Price'!J15</f>
        <v>0.0625117109085907</v>
      </c>
      <c r="K15" s="196" t="n">
        <f aca="false">'Variable Parameters'!L12/'Baseline Price'!K15</f>
        <v>0.0731355398758379</v>
      </c>
      <c r="L15" s="196" t="n">
        <f aca="false">'Variable Parameters'!M12/'Baseline Price'!L15</f>
        <v>0.0716333449310035</v>
      </c>
      <c r="M15" s="196" t="n">
        <f aca="false">'Variable Parameters'!N12/'Baseline Price'!M15</f>
        <v>0.0700670564681074</v>
      </c>
      <c r="N15" s="196" t="n">
        <f aca="false">'Variable Parameters'!O12/'Baseline Price'!N15</f>
        <v>0.069403202294362</v>
      </c>
      <c r="O15" s="196" t="n">
        <f aca="false">'Variable Parameters'!P12/'Baseline Price'!O15</f>
        <v>0.0688169014074132</v>
      </c>
      <c r="P15" s="196" t="n">
        <f aca="false">'Variable Parameters'!Q12/'Baseline Price'!P15</f>
        <v>0.0682349356150574</v>
      </c>
      <c r="Q15" s="196" t="n">
        <f aca="false">'Variable Parameters'!R12/'Baseline Price'!Q15</f>
        <v>0.0677303124250975</v>
      </c>
      <c r="R15" s="196" t="n">
        <f aca="false">'Variable Parameters'!S12/'Baseline Price'!R15</f>
        <v>0.0670578349780042</v>
      </c>
      <c r="S15" s="196" t="n">
        <f aca="false">'Variable Parameters'!T12/'Baseline Price'!S15</f>
        <v>0.0664251980597187</v>
      </c>
      <c r="T15" s="196" t="n">
        <f aca="false">'Variable Parameters'!U12/'Baseline Price'!T15</f>
        <v>0.0658093302512889</v>
      </c>
      <c r="U15" s="196" t="n">
        <f aca="false">'Variable Parameters'!V12/'Baseline Price'!U15</f>
        <v>0.065470004127792</v>
      </c>
      <c r="V15" s="196" t="n">
        <f aca="false">'Variable Parameters'!W12/'Baseline Price'!V15</f>
        <v>0.0648503411081432</v>
      </c>
      <c r="W15" s="196" t="n">
        <f aca="false">'Variable Parameters'!X12/'Baseline Price'!W15</f>
        <v>0.0642978353922418</v>
      </c>
      <c r="X15" s="196" t="n">
        <f aca="false">'Variable Parameters'!Y12/'Baseline Price'!X15</f>
        <v>0.0635290035028337</v>
      </c>
      <c r="Y15" s="196" t="n">
        <f aca="false">'Variable Parameters'!Z12/'Baseline Price'!Y15</f>
        <v>0.0630548112147254</v>
      </c>
      <c r="Z15" s="196" t="n">
        <f aca="false">'Variable Parameters'!AA12/'Baseline Price'!Z15</f>
        <v>0.0623072137140432</v>
      </c>
      <c r="AA15" s="196" t="n">
        <f aca="false">'Variable Parameters'!AB12/'Baseline Price'!AA15</f>
        <v>0.0616276345121086</v>
      </c>
      <c r="AB15" s="196" t="n">
        <f aca="false">'Variable Parameters'!AC12/'Baseline Price'!AB15</f>
        <v>0.0608499669549246</v>
      </c>
      <c r="AC15" s="196" t="n">
        <f aca="false">'Variable Parameters'!AD12/'Baseline Price'!AC15</f>
        <v>0.0601425033547697</v>
      </c>
      <c r="AD15" s="196" t="n">
        <f aca="false">'Variable Parameters'!AE12/'Baseline Price'!AD15</f>
        <v>0.0594069549061341</v>
      </c>
      <c r="AE15" s="234"/>
    </row>
    <row r="16" customFormat="false" ht="15" hidden="false" customHeight="false" outlineLevel="0" collapsed="false">
      <c r="A16" s="3" t="s">
        <v>177</v>
      </c>
      <c r="B16" s="277" t="n">
        <v>0</v>
      </c>
      <c r="C16" s="277" t="n">
        <v>0</v>
      </c>
      <c r="D16" s="277" t="n">
        <v>0</v>
      </c>
      <c r="E16" s="277" t="n">
        <v>0</v>
      </c>
      <c r="F16" s="196" t="n">
        <f aca="false">'Variable Parameters'!G10/'Baseline Price'!F16</f>
        <v>0</v>
      </c>
      <c r="G16" s="196" t="n">
        <f aca="false">'Variable Parameters'!H10/'Baseline Price'!G16</f>
        <v>0.0419104688111344</v>
      </c>
      <c r="H16" s="196" t="n">
        <f aca="false">'Variable Parameters'!I10/'Baseline Price'!H16</f>
        <v>0.0595676439524251</v>
      </c>
      <c r="I16" s="196" t="n">
        <f aca="false">'Variable Parameters'!J10/'Baseline Price'!I16</f>
        <v>0.0763079909436028</v>
      </c>
      <c r="J16" s="196" t="n">
        <f aca="false">'Variable Parameters'!K10/'Baseline Price'!J16</f>
        <v>0.0944879294156696</v>
      </c>
      <c r="K16" s="196" t="n">
        <f aca="false">'Variable Parameters'!L10/'Baseline Price'!K16</f>
        <v>0.113216699238716</v>
      </c>
      <c r="L16" s="196" t="n">
        <f aca="false">'Variable Parameters'!M10/'Baseline Price'!L16</f>
        <v>0.107248209841911</v>
      </c>
      <c r="M16" s="196" t="n">
        <f aca="false">'Variable Parameters'!N10/'Baseline Price'!M16</f>
        <v>0.104697279588253</v>
      </c>
      <c r="N16" s="196" t="n">
        <f aca="false">'Variable Parameters'!O10/'Baseline Price'!N16</f>
        <v>0.103427637627451</v>
      </c>
      <c r="O16" s="196" t="n">
        <f aca="false">'Variable Parameters'!P10/'Baseline Price'!O16</f>
        <v>0.103138541780345</v>
      </c>
      <c r="P16" s="196" t="n">
        <f aca="false">'Variable Parameters'!Q10/'Baseline Price'!P16</f>
        <v>0.101665672401562</v>
      </c>
      <c r="Q16" s="196" t="n">
        <f aca="false">'Variable Parameters'!R10/'Baseline Price'!Q16</f>
        <v>0.100934335970734</v>
      </c>
      <c r="R16" s="196" t="n">
        <f aca="false">'Variable Parameters'!S10/'Baseline Price'!R16</f>
        <v>0.0995685544129559</v>
      </c>
      <c r="S16" s="196" t="n">
        <f aca="false">'Variable Parameters'!T10/'Baseline Price'!S16</f>
        <v>0.0989175102338717</v>
      </c>
      <c r="T16" s="196" t="n">
        <f aca="false">'Variable Parameters'!U10/'Baseline Price'!T16</f>
        <v>0.0978370935932063</v>
      </c>
      <c r="U16" s="196" t="n">
        <f aca="false">'Variable Parameters'!V10/'Baseline Price'!U16</f>
        <v>0.0972202064922631</v>
      </c>
      <c r="V16" s="196" t="n">
        <f aca="false">'Variable Parameters'!W10/'Baseline Price'!V16</f>
        <v>0.0950913370816956</v>
      </c>
      <c r="W16" s="196" t="n">
        <f aca="false">'Variable Parameters'!X10/'Baseline Price'!W16</f>
        <v>0.0936416088776256</v>
      </c>
      <c r="X16" s="196" t="n">
        <f aca="false">'Variable Parameters'!Y10/'Baseline Price'!X16</f>
        <v>0.0922043908113251</v>
      </c>
      <c r="Y16" s="196" t="n">
        <f aca="false">'Variable Parameters'!Z10/'Baseline Price'!Y16</f>
        <v>0.0905607025975385</v>
      </c>
      <c r="Z16" s="196" t="n">
        <f aca="false">'Variable Parameters'!AA10/'Baseline Price'!Z16</f>
        <v>0.0886701991440952</v>
      </c>
      <c r="AA16" s="196" t="n">
        <f aca="false">'Variable Parameters'!AB10/'Baseline Price'!AA16</f>
        <v>0.0868884239793996</v>
      </c>
      <c r="AB16" s="196" t="n">
        <f aca="false">'Variable Parameters'!AC10/'Baseline Price'!AB16</f>
        <v>0.0871983555768941</v>
      </c>
      <c r="AC16" s="196" t="n">
        <f aca="false">'Variable Parameters'!AD10/'Baseline Price'!AC16</f>
        <v>0.085891688408673</v>
      </c>
      <c r="AD16" s="196" t="n">
        <f aca="false">'Variable Parameters'!AE10/'Baseline Price'!AD16</f>
        <v>0.0836226019947106</v>
      </c>
      <c r="AE16" s="234"/>
    </row>
    <row r="17" customFormat="false" ht="15" hidden="false" customHeight="false" outlineLevel="0" collapsed="false">
      <c r="A17" s="3" t="s">
        <v>260</v>
      </c>
      <c r="B17" s="277" t="n">
        <v>0</v>
      </c>
      <c r="C17" s="277" t="n">
        <v>0</v>
      </c>
      <c r="D17" s="277" t="n">
        <v>0</v>
      </c>
      <c r="E17" s="277" t="n">
        <v>0</v>
      </c>
      <c r="F17" s="196" t="n">
        <f aca="false">'Variable Parameters'!G14/'Baseline Price'!F17</f>
        <v>0</v>
      </c>
      <c r="G17" s="196" t="n">
        <f aca="false">'Variable Parameters'!H14/'Baseline Price'!G17</f>
        <v>0</v>
      </c>
      <c r="H17" s="196" t="n">
        <f aca="false">'Variable Parameters'!I14/'Baseline Price'!H17</f>
        <v>0</v>
      </c>
      <c r="I17" s="196" t="n">
        <f aca="false">'Variable Parameters'!J14/'Baseline Price'!I17</f>
        <v>0</v>
      </c>
      <c r="J17" s="196" t="n">
        <f aca="false">'Variable Parameters'!K14/'Baseline Price'!J17</f>
        <v>0</v>
      </c>
      <c r="K17" s="196" t="n">
        <f aca="false">'Variable Parameters'!L14/'Baseline Price'!K17</f>
        <v>0</v>
      </c>
      <c r="L17" s="196" t="n">
        <f aca="false">'Variable Parameters'!M14/'Baseline Price'!L17</f>
        <v>0</v>
      </c>
      <c r="M17" s="196" t="n">
        <f aca="false">'Variable Parameters'!N14/'Baseline Price'!M17</f>
        <v>0</v>
      </c>
      <c r="N17" s="196" t="n">
        <f aca="false">'Variable Parameters'!O14/'Baseline Price'!N17</f>
        <v>0</v>
      </c>
      <c r="O17" s="196" t="n">
        <f aca="false">'Variable Parameters'!P14/'Baseline Price'!O17</f>
        <v>0</v>
      </c>
      <c r="P17" s="196" t="n">
        <f aca="false">'Variable Parameters'!Q14/'Baseline Price'!P17</f>
        <v>0</v>
      </c>
      <c r="Q17" s="196" t="n">
        <f aca="false">'Variable Parameters'!R14/'Baseline Price'!Q17</f>
        <v>0</v>
      </c>
      <c r="R17" s="196" t="n">
        <f aca="false">'Variable Parameters'!S14/'Baseline Price'!R17</f>
        <v>0</v>
      </c>
      <c r="S17" s="196" t="n">
        <f aca="false">'Variable Parameters'!T14/'Baseline Price'!S17</f>
        <v>0</v>
      </c>
      <c r="T17" s="196" t="n">
        <f aca="false">'Variable Parameters'!U14/'Baseline Price'!T17</f>
        <v>0</v>
      </c>
      <c r="U17" s="196" t="n">
        <f aca="false">'Variable Parameters'!V14/'Baseline Price'!U17</f>
        <v>0</v>
      </c>
      <c r="V17" s="196" t="n">
        <f aca="false">'Variable Parameters'!W14/'Baseline Price'!V17</f>
        <v>0</v>
      </c>
      <c r="W17" s="196" t="n">
        <f aca="false">'Variable Parameters'!X14/'Baseline Price'!W17</f>
        <v>0</v>
      </c>
      <c r="X17" s="196" t="n">
        <f aca="false">'Variable Parameters'!Y14/'Baseline Price'!X17</f>
        <v>0</v>
      </c>
      <c r="Y17" s="196" t="n">
        <f aca="false">'Variable Parameters'!Z14/'Baseline Price'!Y17</f>
        <v>0</v>
      </c>
      <c r="Z17" s="196" t="n">
        <f aca="false">'Variable Parameters'!AA14/'Baseline Price'!Z17</f>
        <v>0</v>
      </c>
      <c r="AA17" s="196" t="n">
        <f aca="false">'Variable Parameters'!AB14/'Baseline Price'!AA17</f>
        <v>0</v>
      </c>
      <c r="AB17" s="196" t="n">
        <f aca="false">'Variable Parameters'!AC14/'Baseline Price'!AB17</f>
        <v>0</v>
      </c>
      <c r="AC17" s="196" t="n">
        <f aca="false">'Variable Parameters'!AD14/'Baseline Price'!AC17</f>
        <v>0</v>
      </c>
      <c r="AD17" s="196" t="n">
        <f aca="false">'Variable Parameters'!AE14/'Baseline Price'!AD17</f>
        <v>0</v>
      </c>
      <c r="AE17" s="234"/>
    </row>
    <row r="18" customFormat="false" ht="15" hidden="false" customHeight="false" outlineLevel="0" collapsed="false">
      <c r="A18" s="3" t="s">
        <v>179</v>
      </c>
      <c r="B18" s="277" t="n">
        <v>0</v>
      </c>
      <c r="C18" s="277" t="n">
        <v>0</v>
      </c>
      <c r="D18" s="277" t="n">
        <v>0</v>
      </c>
      <c r="E18" s="277" t="n">
        <v>0</v>
      </c>
      <c r="F18" s="196" t="n">
        <f aca="false">'Variable Parameters'!G8/'Baseline Price'!F18</f>
        <v>0</v>
      </c>
      <c r="G18" s="196" t="n">
        <f aca="false">'Variable Parameters'!H8/'Baseline Price'!G18</f>
        <v>0.0508487479282498</v>
      </c>
      <c r="H18" s="196" t="n">
        <f aca="false">'Variable Parameters'!I8/'Baseline Price'!H18</f>
        <v>0.078476588811961</v>
      </c>
      <c r="I18" s="196" t="n">
        <f aca="false">'Variable Parameters'!J8/'Baseline Price'!I18</f>
        <v>0.105265764973496</v>
      </c>
      <c r="J18" s="196" t="n">
        <f aca="false">'Variable Parameters'!K8/'Baseline Price'!J18</f>
        <v>0.129371554812819</v>
      </c>
      <c r="K18" s="196" t="n">
        <f aca="false">'Variable Parameters'!L8/'Baseline Price'!K18</f>
        <v>0.152806833135265</v>
      </c>
      <c r="L18" s="196" t="n">
        <f aca="false">'Variable Parameters'!M8/'Baseline Price'!L18</f>
        <v>0.151254604537201</v>
      </c>
      <c r="M18" s="196" t="n">
        <f aca="false">'Variable Parameters'!N8/'Baseline Price'!M18</f>
        <v>0.149681115372101</v>
      </c>
      <c r="N18" s="196" t="n">
        <f aca="false">'Variable Parameters'!O8/'Baseline Price'!N18</f>
        <v>0.148174172470008</v>
      </c>
      <c r="O18" s="196" t="n">
        <f aca="false">'Variable Parameters'!P8/'Baseline Price'!O18</f>
        <v>0.145957383048403</v>
      </c>
      <c r="P18" s="196" t="n">
        <f aca="false">'Variable Parameters'!Q8/'Baseline Price'!P18</f>
        <v>0.145017865978783</v>
      </c>
      <c r="Q18" s="196" t="n">
        <f aca="false">'Variable Parameters'!R8/'Baseline Price'!Q18</f>
        <v>0.143444741151049</v>
      </c>
      <c r="R18" s="196" t="n">
        <f aca="false">'Variable Parameters'!S8/'Baseline Price'!R18</f>
        <v>0.14488363341974</v>
      </c>
      <c r="S18" s="196" t="n">
        <f aca="false">'Variable Parameters'!T8/'Baseline Price'!S18</f>
        <v>0.149019701833269</v>
      </c>
      <c r="T18" s="196" t="n">
        <f aca="false">'Variable Parameters'!U8/'Baseline Price'!T18</f>
        <v>0.147007129896597</v>
      </c>
      <c r="U18" s="196" t="n">
        <f aca="false">'Variable Parameters'!V8/'Baseline Price'!U18</f>
        <v>0.144081640892283</v>
      </c>
      <c r="V18" s="196" t="n">
        <f aca="false">'Variable Parameters'!W8/'Baseline Price'!V18</f>
        <v>0.140703384324351</v>
      </c>
      <c r="W18" s="196" t="n">
        <f aca="false">'Variable Parameters'!X8/'Baseline Price'!W18</f>
        <v>0.138072099885193</v>
      </c>
      <c r="X18" s="196" t="n">
        <f aca="false">'Variable Parameters'!Y8/'Baseline Price'!X18</f>
        <v>0.135447380135196</v>
      </c>
      <c r="Y18" s="196" t="n">
        <f aca="false">'Variable Parameters'!Z8/'Baseline Price'!Y18</f>
        <v>0.132940283779106</v>
      </c>
      <c r="Z18" s="196" t="n">
        <f aca="false">'Variable Parameters'!AA8/'Baseline Price'!Z18</f>
        <v>0.129643414229401</v>
      </c>
      <c r="AA18" s="196" t="n">
        <f aca="false">'Variable Parameters'!AB8/'Baseline Price'!AA18</f>
        <v>0.127702875035632</v>
      </c>
      <c r="AB18" s="196" t="n">
        <f aca="false">'Variable Parameters'!AC8/'Baseline Price'!AB18</f>
        <v>0.126461674334453</v>
      </c>
      <c r="AC18" s="196" t="n">
        <f aca="false">'Variable Parameters'!AD8/'Baseline Price'!AC18</f>
        <v>0.123991338600894</v>
      </c>
      <c r="AD18" s="196" t="n">
        <f aca="false">'Variable Parameters'!AE8/'Baseline Price'!AD18</f>
        <v>0.122315807010754</v>
      </c>
      <c r="AE18" s="234"/>
    </row>
    <row r="19" customFormat="false" ht="15" hidden="false" customHeight="false" outlineLevel="0" collapsed="false">
      <c r="A19" s="3" t="s">
        <v>183</v>
      </c>
      <c r="B19" s="277" t="n">
        <v>0</v>
      </c>
      <c r="C19" s="277" t="n">
        <v>0</v>
      </c>
      <c r="D19" s="277" t="n">
        <v>0</v>
      </c>
      <c r="E19" s="277" t="n">
        <v>0</v>
      </c>
      <c r="F19" s="196" t="n">
        <f aca="false">F42*('Baseline Consumption'!F113/'Baseline Consumption'!F121)+'Price Change'!F43*('Baseline Consumption'!F114/'Baseline Consumption'!F121)+'Price Change'!F44*('Baseline Consumption'!F116/'Baseline Consumption'!F121)+'Price Change'!F45*('Baseline Consumption'!F117/'Baseline Consumption'!F121)</f>
        <v>0</v>
      </c>
      <c r="G1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1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1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1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1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1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1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1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1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1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1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1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1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1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1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1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1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1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1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1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1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1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1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1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19" s="234"/>
    </row>
    <row r="20" customFormat="false" ht="15" hidden="false" customHeight="false" outlineLevel="0" collapsed="false">
      <c r="B20" s="277"/>
      <c r="C20" s="277"/>
      <c r="D20" s="277"/>
      <c r="E20" s="277"/>
      <c r="F20" s="196"/>
      <c r="G20" s="196"/>
      <c r="H20" s="196"/>
      <c r="I20" s="196"/>
      <c r="J20" s="196"/>
      <c r="K20" s="196"/>
      <c r="L20" s="196"/>
      <c r="M20" s="196"/>
      <c r="N20" s="196"/>
      <c r="O20" s="196"/>
      <c r="P20" s="196"/>
      <c r="Q20" s="196"/>
      <c r="R20" s="196"/>
      <c r="S20" s="196"/>
      <c r="T20" s="196"/>
      <c r="U20" s="196"/>
      <c r="V20" s="196"/>
      <c r="W20" s="196"/>
      <c r="X20" s="196"/>
      <c r="Y20" s="196"/>
      <c r="Z20" s="196"/>
      <c r="AA20" s="196"/>
      <c r="AB20" s="196"/>
      <c r="AC20" s="196"/>
      <c r="AD20" s="196"/>
    </row>
    <row r="21" customFormat="false" ht="15" hidden="false" customHeight="false" outlineLevel="0" collapsed="false">
      <c r="A21" s="271" t="s">
        <v>261</v>
      </c>
      <c r="B21" s="277"/>
      <c r="C21" s="279"/>
      <c r="D21" s="279"/>
      <c r="E21" s="279"/>
      <c r="F21" s="196"/>
      <c r="G21" s="196"/>
      <c r="H21" s="196"/>
      <c r="I21" s="196"/>
      <c r="J21" s="196"/>
      <c r="K21" s="196"/>
      <c r="L21" s="196"/>
      <c r="M21" s="196"/>
      <c r="N21" s="196"/>
      <c r="O21" s="196"/>
      <c r="P21" s="196"/>
      <c r="Q21" s="196"/>
      <c r="R21" s="196"/>
      <c r="S21" s="196"/>
      <c r="T21" s="196"/>
      <c r="U21" s="196"/>
      <c r="V21" s="196"/>
      <c r="W21" s="196"/>
      <c r="X21" s="196"/>
      <c r="Y21" s="196"/>
      <c r="Z21" s="196"/>
      <c r="AA21" s="196"/>
      <c r="AB21" s="196"/>
      <c r="AC21" s="196"/>
      <c r="AD21" s="196"/>
    </row>
    <row r="22" customFormat="false" ht="15" hidden="false" customHeight="false" outlineLevel="0" collapsed="false">
      <c r="A22" s="3" t="s">
        <v>175</v>
      </c>
      <c r="B22" s="277" t="n">
        <v>0</v>
      </c>
      <c r="C22" s="277" t="n">
        <v>0</v>
      </c>
      <c r="D22" s="277" t="n">
        <v>0</v>
      </c>
      <c r="E22" s="277" t="n">
        <v>0</v>
      </c>
      <c r="F22" s="196" t="n">
        <f aca="false">'Variable Parameters'!G12/'Baseline Price'!F22</f>
        <v>0</v>
      </c>
      <c r="G22" s="196" t="n">
        <f aca="false">'Variable Parameters'!H12/'Baseline Price'!G22</f>
        <v>0.0280767228459591</v>
      </c>
      <c r="H22" s="196" t="n">
        <f aca="false">'Variable Parameters'!I12/'Baseline Price'!H22</f>
        <v>0.0399289041541746</v>
      </c>
      <c r="I22" s="196" t="n">
        <f aca="false">'Variable Parameters'!J12/'Baseline Price'!I22</f>
        <v>0.0511409489881351</v>
      </c>
      <c r="J22" s="196" t="n">
        <f aca="false">'Variable Parameters'!K12/'Baseline Price'!J22</f>
        <v>0.0624278240932268</v>
      </c>
      <c r="K22" s="196" t="n">
        <f aca="false">'Variable Parameters'!L12/'Baseline Price'!K22</f>
        <v>0.0730398539046553</v>
      </c>
      <c r="L22" s="196" t="n">
        <f aca="false">'Variable Parameters'!M12/'Baseline Price'!L22</f>
        <v>0.0715415414016422</v>
      </c>
      <c r="M22" s="196" t="n">
        <f aca="false">'Variable Parameters'!N12/'Baseline Price'!M22</f>
        <v>0.0699792317041426</v>
      </c>
      <c r="N22" s="196" t="n">
        <f aca="false">'Variable Parameters'!O12/'Baseline Price'!N22</f>
        <v>0.0693170225378266</v>
      </c>
      <c r="O22" s="196" t="n">
        <f aca="false">'Variable Parameters'!P12/'Baseline Price'!O22</f>
        <v>0.0687321757187881</v>
      </c>
      <c r="P22" s="196" t="n">
        <f aca="false">'Variable Parameters'!Q12/'Baseline Price'!P22</f>
        <v>0.0681516384899182</v>
      </c>
      <c r="Q22" s="196" t="n">
        <f aca="false">'Variable Parameters'!R12/'Baseline Price'!Q22</f>
        <v>0.0676482420309564</v>
      </c>
      <c r="R22" s="196" t="n">
        <f aca="false">'Variable Parameters'!S12/'Baseline Price'!R22</f>
        <v>0.0669773756347105</v>
      </c>
      <c r="S22" s="196" t="n">
        <f aca="false">'Variable Parameters'!T12/'Baseline Price'!S22</f>
        <v>0.0663462511562834</v>
      </c>
      <c r="T22" s="196" t="n">
        <f aca="false">'Variable Parameters'!U12/'Baseline Price'!T22</f>
        <v>0.0657318465730608</v>
      </c>
      <c r="U22" s="196" t="n">
        <f aca="false">'Variable Parameters'!V12/'Baseline Price'!U22</f>
        <v>0.0653933146780622</v>
      </c>
      <c r="V22" s="196" t="n">
        <f aca="false">'Variable Parameters'!W12/'Baseline Price'!V22</f>
        <v>0.0647750956606198</v>
      </c>
      <c r="W22" s="196" t="n">
        <f aca="false">'Variable Parameters'!X12/'Baseline Price'!W22</f>
        <v>0.0642238636820651</v>
      </c>
      <c r="X22" s="196" t="n">
        <f aca="false">'Variable Parameters'!Y12/'Baseline Price'!X22</f>
        <v>0.0634567870793504</v>
      </c>
      <c r="Y22" s="196" t="n">
        <f aca="false">'Variable Parameters'!Z12/'Baseline Price'!Y22</f>
        <v>0.0629836724840941</v>
      </c>
      <c r="Z22" s="196" t="n">
        <f aca="false">'Variable Parameters'!AA12/'Baseline Price'!Z22</f>
        <v>0.0622377550864392</v>
      </c>
      <c r="AA22" s="196" t="n">
        <f aca="false">'Variable Parameters'!AB12/'Baseline Price'!AA22</f>
        <v>0.0615596819535045</v>
      </c>
      <c r="AB22" s="196" t="n">
        <f aca="false">'Variable Parameters'!AC12/'Baseline Price'!AB22</f>
        <v>0.060783709705539</v>
      </c>
      <c r="AC22" s="196" t="n">
        <f aca="false">'Variable Parameters'!AD12/'Baseline Price'!AC22</f>
        <v>0.0600777847181846</v>
      </c>
      <c r="AD22" s="196" t="n">
        <f aca="false">'Variable Parameters'!AE12/'Baseline Price'!AD22</f>
        <v>0.0593438050184392</v>
      </c>
      <c r="AE22" s="234"/>
    </row>
    <row r="23" customFormat="false" ht="15" hidden="false" customHeight="false" outlineLevel="0" collapsed="false">
      <c r="A23" s="3" t="s">
        <v>177</v>
      </c>
      <c r="B23" s="277" t="n">
        <v>0</v>
      </c>
      <c r="C23" s="277" t="n">
        <v>0</v>
      </c>
      <c r="D23" s="277" t="n">
        <v>0</v>
      </c>
      <c r="E23" s="277" t="n">
        <v>0</v>
      </c>
      <c r="F23" s="196" t="n">
        <f aca="false">'Variable Parameters'!G10/'Baseline Price'!F23</f>
        <v>0</v>
      </c>
      <c r="G23" s="196" t="n">
        <f aca="false">'Variable Parameters'!H10/'Baseline Price'!G23</f>
        <v>0.0411688022760073</v>
      </c>
      <c r="H23" s="196" t="n">
        <f aca="false">'Variable Parameters'!I10/'Baseline Price'!H23</f>
        <v>0.0585600081976006</v>
      </c>
      <c r="I23" s="196" t="n">
        <f aca="false">'Variable Parameters'!J10/'Baseline Price'!I23</f>
        <v>0.0750443790298203</v>
      </c>
      <c r="J23" s="196" t="n">
        <f aca="false">'Variable Parameters'!K10/'Baseline Price'!J23</f>
        <v>0.0924965952654489</v>
      </c>
      <c r="K23" s="196" t="n">
        <f aca="false">'Variable Parameters'!L10/'Baseline Price'!K23</f>
        <v>0.110976470560868</v>
      </c>
      <c r="L23" s="196" t="n">
        <f aca="false">'Variable Parameters'!M10/'Baseline Price'!L23</f>
        <v>0.105300317513206</v>
      </c>
      <c r="M23" s="196" t="n">
        <f aca="false">'Variable Parameters'!N10/'Baseline Price'!M23</f>
        <v>0.102885848420757</v>
      </c>
      <c r="N23" s="196" t="n">
        <f aca="false">'Variable Parameters'!O10/'Baseline Price'!N23</f>
        <v>0.101688379263318</v>
      </c>
      <c r="O23" s="196" t="n">
        <f aca="false">'Variable Parameters'!P10/'Baseline Price'!O23</f>
        <v>0.101406024918018</v>
      </c>
      <c r="P23" s="196" t="n">
        <f aca="false">'Variable Parameters'!Q10/'Baseline Price'!P23</f>
        <v>0.0998890910188305</v>
      </c>
      <c r="Q23" s="196" t="n">
        <f aca="false">'Variable Parameters'!R10/'Baseline Price'!Q23</f>
        <v>0.0986675718874978</v>
      </c>
      <c r="R23" s="196" t="n">
        <f aca="false">'Variable Parameters'!S10/'Baseline Price'!R23</f>
        <v>0.0975646450800944</v>
      </c>
      <c r="S23" s="196" t="n">
        <f aca="false">'Variable Parameters'!T10/'Baseline Price'!S23</f>
        <v>0.0971006227492799</v>
      </c>
      <c r="T23" s="196" t="n">
        <f aca="false">'Variable Parameters'!U10/'Baseline Price'!T23</f>
        <v>0.0958317406865151</v>
      </c>
      <c r="U23" s="196" t="n">
        <f aca="false">'Variable Parameters'!V10/'Baseline Price'!U23</f>
        <v>0.0952068502771302</v>
      </c>
      <c r="V23" s="196" t="n">
        <f aca="false">'Variable Parameters'!W10/'Baseline Price'!V23</f>
        <v>0.0932058439915529</v>
      </c>
      <c r="W23" s="196" t="n">
        <f aca="false">'Variable Parameters'!X10/'Baseline Price'!W23</f>
        <v>0.0916317172426841</v>
      </c>
      <c r="X23" s="196" t="n">
        <f aca="false">'Variable Parameters'!Y10/'Baseline Price'!X23</f>
        <v>0.0901919009933357</v>
      </c>
      <c r="Y23" s="196" t="n">
        <f aca="false">'Variable Parameters'!Z10/'Baseline Price'!Y23</f>
        <v>0.0886379229103322</v>
      </c>
      <c r="Z23" s="196" t="n">
        <f aca="false">'Variable Parameters'!AA10/'Baseline Price'!Z23</f>
        <v>0.0867541632510551</v>
      </c>
      <c r="AA23" s="196" t="n">
        <f aca="false">'Variable Parameters'!AB10/'Baseline Price'!AA23</f>
        <v>0.0849406383185431</v>
      </c>
      <c r="AB23" s="196" t="n">
        <f aca="false">'Variable Parameters'!AC10/'Baseline Price'!AB23</f>
        <v>0.085221762014783</v>
      </c>
      <c r="AC23" s="196" t="n">
        <f aca="false">'Variable Parameters'!AD10/'Baseline Price'!AC23</f>
        <v>0.0839676696348763</v>
      </c>
      <c r="AD23" s="196" t="n">
        <f aca="false">'Variable Parameters'!AE10/'Baseline Price'!AD23</f>
        <v>0.0818092561553497</v>
      </c>
      <c r="AE23" s="234"/>
    </row>
    <row r="24" customFormat="false" ht="15" hidden="false" customHeight="false" outlineLevel="0" collapsed="false">
      <c r="A24" s="3" t="s">
        <v>190</v>
      </c>
      <c r="B24" s="277" t="n">
        <v>0</v>
      </c>
      <c r="C24" s="277" t="n">
        <v>0</v>
      </c>
      <c r="D24" s="277" t="n">
        <v>0</v>
      </c>
      <c r="E24" s="277" t="n">
        <v>0</v>
      </c>
      <c r="F24" s="196" t="n">
        <f aca="false">'Variable Parameters'!G14/'Baseline Price'!F24</f>
        <v>0</v>
      </c>
      <c r="G24" s="196" t="n">
        <f aca="false">'Variable Parameters'!H14/'Baseline Price'!G24</f>
        <v>0</v>
      </c>
      <c r="H24" s="196" t="n">
        <f aca="false">'Variable Parameters'!I14/'Baseline Price'!H24</f>
        <v>0</v>
      </c>
      <c r="I24" s="196" t="n">
        <f aca="false">'Variable Parameters'!J14/'Baseline Price'!I24</f>
        <v>0</v>
      </c>
      <c r="J24" s="196" t="n">
        <f aca="false">'Variable Parameters'!K14/'Baseline Price'!J24</f>
        <v>0</v>
      </c>
      <c r="K24" s="196" t="n">
        <f aca="false">'Variable Parameters'!L14/'Baseline Price'!K24</f>
        <v>0</v>
      </c>
      <c r="L24" s="196" t="n">
        <f aca="false">'Variable Parameters'!M14/'Baseline Price'!L24</f>
        <v>0</v>
      </c>
      <c r="M24" s="196" t="n">
        <f aca="false">'Variable Parameters'!N14/'Baseline Price'!M24</f>
        <v>0</v>
      </c>
      <c r="N24" s="196" t="n">
        <f aca="false">'Variable Parameters'!O14/'Baseline Price'!N24</f>
        <v>0</v>
      </c>
      <c r="O24" s="196" t="n">
        <f aca="false">'Variable Parameters'!P14/'Baseline Price'!O24</f>
        <v>0</v>
      </c>
      <c r="P24" s="196" t="n">
        <f aca="false">'Variable Parameters'!Q14/'Baseline Price'!P24</f>
        <v>0</v>
      </c>
      <c r="Q24" s="196" t="n">
        <f aca="false">'Variable Parameters'!R14/'Baseline Price'!Q24</f>
        <v>0</v>
      </c>
      <c r="R24" s="196" t="n">
        <f aca="false">'Variable Parameters'!S14/'Baseline Price'!R24</f>
        <v>0</v>
      </c>
      <c r="S24" s="196" t="n">
        <f aca="false">'Variable Parameters'!T14/'Baseline Price'!S24</f>
        <v>0</v>
      </c>
      <c r="T24" s="196" t="n">
        <f aca="false">'Variable Parameters'!U14/'Baseline Price'!T24</f>
        <v>0</v>
      </c>
      <c r="U24" s="196" t="n">
        <f aca="false">'Variable Parameters'!V14/'Baseline Price'!U24</f>
        <v>0</v>
      </c>
      <c r="V24" s="196" t="n">
        <f aca="false">'Variable Parameters'!W14/'Baseline Price'!V24</f>
        <v>0</v>
      </c>
      <c r="W24" s="196" t="n">
        <f aca="false">'Variable Parameters'!X14/'Baseline Price'!W24</f>
        <v>0</v>
      </c>
      <c r="X24" s="196" t="n">
        <f aca="false">'Variable Parameters'!Y14/'Baseline Price'!X24</f>
        <v>0</v>
      </c>
      <c r="Y24" s="196" t="n">
        <f aca="false">'Variable Parameters'!Z14/'Baseline Price'!Y24</f>
        <v>0</v>
      </c>
      <c r="Z24" s="196" t="n">
        <f aca="false">'Variable Parameters'!AA14/'Baseline Price'!Z24</f>
        <v>0</v>
      </c>
      <c r="AA24" s="196" t="n">
        <f aca="false">'Variable Parameters'!AB14/'Baseline Price'!AA24</f>
        <v>0</v>
      </c>
      <c r="AB24" s="196" t="n">
        <f aca="false">'Variable Parameters'!AC14/'Baseline Price'!AB24</f>
        <v>0</v>
      </c>
      <c r="AC24" s="196" t="n">
        <f aca="false">'Variable Parameters'!AD14/'Baseline Price'!AC24</f>
        <v>0</v>
      </c>
      <c r="AD24" s="196" t="n">
        <f aca="false">'Variable Parameters'!AE14/'Baseline Price'!AD24</f>
        <v>0</v>
      </c>
      <c r="AE24" s="234"/>
    </row>
    <row r="25" customFormat="false" ht="15" hidden="false" customHeight="false" outlineLevel="0" collapsed="false">
      <c r="A25" s="3" t="s">
        <v>262</v>
      </c>
      <c r="B25" s="277" t="n">
        <v>0</v>
      </c>
      <c r="C25" s="277" t="n">
        <v>0</v>
      </c>
      <c r="D25" s="277" t="n">
        <v>0</v>
      </c>
      <c r="E25" s="277" t="n">
        <v>0</v>
      </c>
      <c r="F25" s="196" t="n">
        <f aca="false">'Variable Parameters'!G8/'Baseline Price'!F25</f>
        <v>0</v>
      </c>
      <c r="G25" s="196" t="n">
        <f aca="false">'Variable Parameters'!H8/'Baseline Price'!G25</f>
        <v>0.0723632457632131</v>
      </c>
      <c r="H25" s="196" t="n">
        <f aca="false">'Variable Parameters'!I8/'Baseline Price'!H25</f>
        <v>0.11247803014414</v>
      </c>
      <c r="I25" s="196" t="n">
        <f aca="false">'Variable Parameters'!J8/'Baseline Price'!I25</f>
        <v>0.151675913065507</v>
      </c>
      <c r="J25" s="196" t="n">
        <f aca="false">'Variable Parameters'!K8/'Baseline Price'!J25</f>
        <v>0.18482758838514</v>
      </c>
      <c r="K25" s="196" t="n">
        <f aca="false">'Variable Parameters'!L8/'Baseline Price'!K25</f>
        <v>0.216790098234503</v>
      </c>
      <c r="L25" s="196" t="n">
        <f aca="false">'Variable Parameters'!M8/'Baseline Price'!L25</f>
        <v>0.21397731493624</v>
      </c>
      <c r="M25" s="196" t="n">
        <f aca="false">'Variable Parameters'!N8/'Baseline Price'!M25</f>
        <v>0.211511335330579</v>
      </c>
      <c r="N25" s="196" t="n">
        <f aca="false">'Variable Parameters'!O8/'Baseline Price'!N25</f>
        <v>0.209176345633915</v>
      </c>
      <c r="O25" s="196" t="n">
        <f aca="false">'Variable Parameters'!P8/'Baseline Price'!O25</f>
        <v>0.205106094113505</v>
      </c>
      <c r="P25" s="196" t="n">
        <f aca="false">'Variable Parameters'!Q8/'Baseline Price'!P25</f>
        <v>0.204402624757258</v>
      </c>
      <c r="Q25" s="196" t="n">
        <f aca="false">'Variable Parameters'!R8/'Baseline Price'!Q25</f>
        <v>0.202129798138151</v>
      </c>
      <c r="R25" s="196" t="n">
        <f aca="false">'Variable Parameters'!S8/'Baseline Price'!R25</f>
        <v>0.206325562994499</v>
      </c>
      <c r="S25" s="196" t="n">
        <f aca="false">'Variable Parameters'!T8/'Baseline Price'!S25</f>
        <v>0.216956491752055</v>
      </c>
      <c r="T25" s="196" t="n">
        <f aca="false">'Variable Parameters'!U8/'Baseline Price'!T25</f>
        <v>0.212949929808268</v>
      </c>
      <c r="U25" s="196" t="n">
        <f aca="false">'Variable Parameters'!V8/'Baseline Price'!U25</f>
        <v>0.207124418963108</v>
      </c>
      <c r="V25" s="196" t="n">
        <f aca="false">'Variable Parameters'!W8/'Baseline Price'!V25</f>
        <v>0.200956795235921</v>
      </c>
      <c r="W25" s="196" t="n">
        <f aca="false">'Variable Parameters'!X8/'Baseline Price'!W25</f>
        <v>0.196187235368478</v>
      </c>
      <c r="X25" s="196" t="n">
        <f aca="false">'Variable Parameters'!Y8/'Baseline Price'!X25</f>
        <v>0.191531116616663</v>
      </c>
      <c r="Y25" s="196" t="n">
        <f aca="false">'Variable Parameters'!Z8/'Baseline Price'!Y25</f>
        <v>0.187103527601503</v>
      </c>
      <c r="Z25" s="196" t="n">
        <f aca="false">'Variable Parameters'!AA8/'Baseline Price'!Z25</f>
        <v>0.181083801970295</v>
      </c>
      <c r="AA25" s="196" t="n">
        <f aca="false">'Variable Parameters'!AB8/'Baseline Price'!AA25</f>
        <v>0.177802829764933</v>
      </c>
      <c r="AB25" s="196" t="n">
        <f aca="false">'Variable Parameters'!AC8/'Baseline Price'!AB25</f>
        <v>0.175881115548379</v>
      </c>
      <c r="AC25" s="196" t="n">
        <f aca="false">'Variable Parameters'!AD8/'Baseline Price'!AC25</f>
        <v>0.171541005542616</v>
      </c>
      <c r="AD25" s="196" t="n">
        <f aca="false">'Variable Parameters'!AE8/'Baseline Price'!AD25</f>
        <v>0.168701607058483</v>
      </c>
      <c r="AE25" s="234"/>
    </row>
    <row r="26" customFormat="false" ht="15" hidden="false" customHeight="false" outlineLevel="0" collapsed="false">
      <c r="A26" s="3" t="s">
        <v>199</v>
      </c>
      <c r="B26" s="277" t="s">
        <v>283</v>
      </c>
      <c r="C26" s="277"/>
      <c r="D26" s="277"/>
      <c r="E26" s="277"/>
      <c r="F26" s="196"/>
      <c r="G26" s="196"/>
      <c r="H26" s="196"/>
      <c r="I26" s="196"/>
      <c r="J26" s="196"/>
      <c r="K26" s="196"/>
      <c r="L26" s="196"/>
      <c r="M26" s="196"/>
      <c r="N26" s="196"/>
      <c r="O26" s="196"/>
      <c r="P26" s="196"/>
      <c r="Q26" s="196"/>
      <c r="R26" s="196"/>
      <c r="S26" s="196"/>
      <c r="T26" s="196"/>
      <c r="U26" s="196"/>
      <c r="V26" s="196"/>
      <c r="W26" s="196"/>
      <c r="X26" s="196"/>
      <c r="Y26" s="196"/>
      <c r="Z26" s="196"/>
      <c r="AA26" s="196"/>
      <c r="AB26" s="196"/>
      <c r="AC26" s="196"/>
      <c r="AD26" s="196"/>
      <c r="AE26" s="275"/>
    </row>
    <row r="27" customFormat="false" ht="15" hidden="false" customHeight="false" outlineLevel="0" collapsed="false">
      <c r="A27" s="3" t="s">
        <v>200</v>
      </c>
      <c r="B27" s="277" t="n">
        <v>0</v>
      </c>
      <c r="C27" s="277" t="n">
        <v>0</v>
      </c>
      <c r="D27" s="277" t="n">
        <v>0</v>
      </c>
      <c r="E27" s="277" t="n">
        <v>0</v>
      </c>
      <c r="F27" s="196" t="n">
        <f aca="false">'Variable Parameters'!G9/'Baseline Price'!F27</f>
        <v>0</v>
      </c>
      <c r="G27" s="196" t="n">
        <f aca="false">'Variable Parameters'!H9/'Baseline Price'!G27</f>
        <v>0.297108199150967</v>
      </c>
      <c r="H27" s="196" t="n">
        <f aca="false">'Variable Parameters'!I9/'Baseline Price'!H27</f>
        <v>0.445446520546828</v>
      </c>
      <c r="I27" s="196" t="n">
        <f aca="false">'Variable Parameters'!J9/'Baseline Price'!I27</f>
        <v>0.595161593914394</v>
      </c>
      <c r="J27" s="196" t="n">
        <f aca="false">'Variable Parameters'!K9/'Baseline Price'!J27</f>
        <v>0.739124950985167</v>
      </c>
      <c r="K27" s="196" t="n">
        <f aca="false">'Variable Parameters'!L9/'Baseline Price'!K27</f>
        <v>0.885745391692139</v>
      </c>
      <c r="L27" s="196" t="n">
        <f aca="false">'Variable Parameters'!M9/'Baseline Price'!L27</f>
        <v>0.881389648371756</v>
      </c>
      <c r="M27" s="196" t="n">
        <f aca="false">'Variable Parameters'!N9/'Baseline Price'!M27</f>
        <v>0.87962375262788</v>
      </c>
      <c r="N27" s="196" t="n">
        <f aca="false">'Variable Parameters'!O9/'Baseline Price'!N27</f>
        <v>0.879357205668372</v>
      </c>
      <c r="O27" s="196" t="n">
        <f aca="false">'Variable Parameters'!P9/'Baseline Price'!O27</f>
        <v>0.878166119603073</v>
      </c>
      <c r="P27" s="196" t="n">
        <f aca="false">'Variable Parameters'!Q9/'Baseline Price'!P27</f>
        <v>0.877558774197733</v>
      </c>
      <c r="Q27" s="196" t="n">
        <f aca="false">'Variable Parameters'!R9/'Baseline Price'!Q27</f>
        <v>0.87079685728464</v>
      </c>
      <c r="R27" s="196" t="n">
        <f aca="false">'Variable Parameters'!S9/'Baseline Price'!R27</f>
        <v>0.869572403610149</v>
      </c>
      <c r="S27" s="196" t="n">
        <f aca="false">'Variable Parameters'!T9/'Baseline Price'!S27</f>
        <v>0.868809199285748</v>
      </c>
      <c r="T27" s="196" t="n">
        <f aca="false">'Variable Parameters'!U9/'Baseline Price'!T27</f>
        <v>0.870551637409268</v>
      </c>
      <c r="U27" s="196" t="n">
        <f aca="false">'Variable Parameters'!V9/'Baseline Price'!U27</f>
        <v>0.865016609171429</v>
      </c>
      <c r="V27" s="196" t="n">
        <f aca="false">'Variable Parameters'!W9/'Baseline Price'!V27</f>
        <v>0.865886890972314</v>
      </c>
      <c r="W27" s="196" t="n">
        <f aca="false">'Variable Parameters'!X9/'Baseline Price'!W27</f>
        <v>0.858978991145653</v>
      </c>
      <c r="X27" s="196" t="n">
        <f aca="false">'Variable Parameters'!Y9/'Baseline Price'!X27</f>
        <v>0.852086381944047</v>
      </c>
      <c r="Y27" s="196" t="n">
        <f aca="false">'Variable Parameters'!Z9/'Baseline Price'!Y27</f>
        <v>0.842884141258007</v>
      </c>
      <c r="Z27" s="196" t="n">
        <f aca="false">'Variable Parameters'!AA9/'Baseline Price'!Z27</f>
        <v>0.830416693217007</v>
      </c>
      <c r="AA27" s="196" t="n">
        <f aca="false">'Variable Parameters'!AB9/'Baseline Price'!AA27</f>
        <v>0.822074538809239</v>
      </c>
      <c r="AB27" s="196" t="n">
        <f aca="false">'Variable Parameters'!AC9/'Baseline Price'!AB27</f>
        <v>0.813515874727146</v>
      </c>
      <c r="AC27" s="196" t="n">
        <f aca="false">'Variable Parameters'!AD9/'Baseline Price'!AC27</f>
        <v>0.801499743977115</v>
      </c>
      <c r="AD27" s="196" t="n">
        <f aca="false">'Variable Parameters'!AE9/'Baseline Price'!AD27</f>
        <v>0.79354349992626</v>
      </c>
      <c r="AE27" s="234"/>
    </row>
    <row r="28" customFormat="false" ht="15" hidden="false" customHeight="false" outlineLevel="0" collapsed="false">
      <c r="A28" s="3" t="s">
        <v>263</v>
      </c>
      <c r="B28" s="277" t="s">
        <v>283</v>
      </c>
      <c r="C28" s="277"/>
      <c r="D28" s="277"/>
      <c r="E28" s="277"/>
      <c r="F28" s="280"/>
      <c r="G28" s="280"/>
      <c r="H28" s="280"/>
      <c r="I28" s="280"/>
      <c r="J28" s="280"/>
      <c r="K28" s="280"/>
      <c r="L28" s="280"/>
      <c r="M28" s="280"/>
      <c r="N28" s="280"/>
      <c r="O28" s="280"/>
      <c r="P28" s="280"/>
      <c r="Q28" s="280"/>
      <c r="R28" s="280"/>
      <c r="S28" s="280"/>
      <c r="T28" s="280"/>
      <c r="U28" s="280"/>
      <c r="V28" s="280"/>
      <c r="W28" s="280"/>
      <c r="X28" s="280"/>
      <c r="Y28" s="280"/>
      <c r="Z28" s="280"/>
      <c r="AA28" s="280"/>
      <c r="AB28" s="196"/>
      <c r="AC28" s="196"/>
      <c r="AD28" s="196"/>
      <c r="AE28" s="275"/>
    </row>
    <row r="29" customFormat="false" ht="15" hidden="false" customHeight="false" outlineLevel="0" collapsed="false">
      <c r="A29" s="3" t="s">
        <v>183</v>
      </c>
      <c r="B29" s="277" t="n">
        <v>0</v>
      </c>
      <c r="C29" s="277" t="n">
        <v>0</v>
      </c>
      <c r="D29" s="277" t="n">
        <v>0</v>
      </c>
      <c r="E29" s="277" t="n">
        <v>0</v>
      </c>
      <c r="F29" s="196" t="n">
        <f aca="false">F42*('Baseline Consumption'!F113/'Baseline Consumption'!F121)+'Price Change'!F43*('Baseline Consumption'!F114/'Baseline Consumption'!F121)+'Price Change'!F44*('Baseline Consumption'!F116/'Baseline Consumption'!F121)+'Price Change'!F45*('Baseline Consumption'!F117/'Baseline Consumption'!F121)</f>
        <v>0</v>
      </c>
      <c r="G2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2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2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2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2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2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2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2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2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2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2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2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2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2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2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2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2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2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2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2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2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2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2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2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29" s="234"/>
    </row>
    <row r="30" customFormat="false" ht="15" hidden="false" customHeight="false" outlineLevel="0" collapsed="false">
      <c r="B30" s="277"/>
      <c r="C30" s="277"/>
      <c r="D30" s="277"/>
      <c r="E30" s="277"/>
      <c r="F30" s="196"/>
      <c r="G30" s="196"/>
      <c r="H30" s="196"/>
      <c r="I30" s="196"/>
      <c r="J30" s="196"/>
      <c r="K30" s="196"/>
      <c r="L30" s="196"/>
      <c r="M30" s="196"/>
      <c r="N30" s="196"/>
      <c r="O30" s="196"/>
      <c r="P30" s="196"/>
      <c r="Q30" s="196"/>
      <c r="R30" s="196"/>
      <c r="S30" s="196"/>
      <c r="T30" s="196"/>
      <c r="U30" s="196"/>
      <c r="V30" s="196"/>
      <c r="W30" s="196"/>
      <c r="X30" s="196"/>
      <c r="Y30" s="196"/>
      <c r="Z30" s="196"/>
      <c r="AA30" s="196"/>
      <c r="AB30" s="196"/>
      <c r="AC30" s="196"/>
      <c r="AD30" s="196"/>
    </row>
    <row r="31" customFormat="false" ht="15" hidden="false" customHeight="false" outlineLevel="0" collapsed="false">
      <c r="A31" s="271" t="s">
        <v>206</v>
      </c>
      <c r="B31" s="277"/>
      <c r="C31" s="279"/>
      <c r="D31" s="279"/>
      <c r="E31" s="279"/>
      <c r="F31" s="196"/>
      <c r="G31" s="196"/>
      <c r="H31" s="196"/>
      <c r="I31" s="196"/>
      <c r="J31" s="196"/>
      <c r="K31" s="196"/>
      <c r="L31" s="196"/>
      <c r="M31" s="196"/>
      <c r="N31" s="196"/>
      <c r="O31" s="196"/>
      <c r="P31" s="196"/>
      <c r="Q31" s="196"/>
      <c r="R31" s="196"/>
      <c r="S31" s="196"/>
      <c r="T31" s="196"/>
      <c r="U31" s="196"/>
      <c r="V31" s="196"/>
      <c r="W31" s="196"/>
      <c r="X31" s="196"/>
      <c r="Y31" s="196"/>
      <c r="Z31" s="196"/>
      <c r="AA31" s="196"/>
      <c r="AB31" s="196"/>
      <c r="AC31" s="196"/>
      <c r="AD31" s="196"/>
    </row>
    <row r="32" customFormat="false" ht="15" hidden="false" customHeight="false" outlineLevel="0" collapsed="false">
      <c r="A32" s="3" t="s">
        <v>264</v>
      </c>
      <c r="B32" s="277" t="n">
        <v>0</v>
      </c>
      <c r="C32" s="277" t="n">
        <v>0</v>
      </c>
      <c r="D32" s="277" t="n">
        <v>0</v>
      </c>
      <c r="E32" s="277" t="n">
        <v>0</v>
      </c>
      <c r="F32" s="196" t="n">
        <f aca="false">'Variable Parameters'!G12/'Baseline Price'!F32</f>
        <v>0</v>
      </c>
      <c r="G32" s="196" t="n">
        <f aca="false">'Variable Parameters'!H12/'Baseline Price'!G32</f>
        <v>0.0263237078083649</v>
      </c>
      <c r="H32" s="196" t="n">
        <f aca="false">'Variable Parameters'!I12/'Baseline Price'!H32</f>
        <v>0.0375651690541177</v>
      </c>
      <c r="I32" s="196" t="n">
        <f aca="false">'Variable Parameters'!J12/'Baseline Price'!I32</f>
        <v>0.0482349609521804</v>
      </c>
      <c r="J32" s="196" t="n">
        <f aca="false">'Variable Parameters'!K12/'Baseline Price'!J32</f>
        <v>0.0589694302397889</v>
      </c>
      <c r="K32" s="196" t="n">
        <f aca="false">'Variable Parameters'!L12/'Baseline Price'!K32</f>
        <v>0.0691016325464103</v>
      </c>
      <c r="L32" s="196" t="n">
        <f aca="false">'Variable Parameters'!M12/'Baseline Price'!L32</f>
        <v>0.0677710917119807</v>
      </c>
      <c r="M32" s="196" t="n">
        <f aca="false">'Variable Parameters'!N12/'Baseline Price'!M32</f>
        <v>0.0663788685834826</v>
      </c>
      <c r="N32" s="196" t="n">
        <f aca="false">'Variable Parameters'!O12/'Baseline Price'!N32</f>
        <v>0.0657936900879151</v>
      </c>
      <c r="O32" s="196" t="n">
        <f aca="false">'Variable Parameters'!P12/'Baseline Price'!O32</f>
        <v>0.0652778367838863</v>
      </c>
      <c r="P32" s="196" t="n">
        <f aca="false">'Variable Parameters'!Q12/'Baseline Price'!P32</f>
        <v>0.0647656203122789</v>
      </c>
      <c r="Q32" s="196" t="n">
        <f aca="false">'Variable Parameters'!R12/'Baseline Price'!Q32</f>
        <v>0.0643224744116425</v>
      </c>
      <c r="R32" s="196" t="n">
        <f aca="false">'Variable Parameters'!S12/'Baseline Price'!R32</f>
        <v>0.0637266675775674</v>
      </c>
      <c r="S32" s="196" t="n">
        <f aca="false">'Variable Parameters'!T12/'Baseline Price'!S32</f>
        <v>0.0631652654056783</v>
      </c>
      <c r="T32" s="196" t="n">
        <f aca="false">'Variable Parameters'!U12/'Baseline Price'!T32</f>
        <v>0.0626177790857221</v>
      </c>
      <c r="U32" s="196" t="n">
        <f aca="false">'Variable Parameters'!V12/'Baseline Price'!U32</f>
        <v>0.0623200343900922</v>
      </c>
      <c r="V32" s="196" t="n">
        <f aca="false">'Variable Parameters'!W12/'Baseline Price'!V32</f>
        <v>0.0617676149855692</v>
      </c>
      <c r="W32" s="196" t="n">
        <f aca="false">'Variable Parameters'!X12/'Baseline Price'!W32</f>
        <v>0.0612754060577908</v>
      </c>
      <c r="X32" s="196" t="n">
        <f aca="false">'Variable Parameters'!Y12/'Baseline Price'!X32</f>
        <v>0.0605856319247758</v>
      </c>
      <c r="Y32" s="196" t="n">
        <f aca="false">'Variable Parameters'!Z12/'Baseline Price'!Y32</f>
        <v>0.0601628899619648</v>
      </c>
      <c r="Z32" s="196" t="n">
        <f aca="false">'Variable Parameters'!AA12/'Baseline Price'!Z32</f>
        <v>0.0594902882040826</v>
      </c>
      <c r="AA32" s="196" t="n">
        <f aca="false">'Variable Parameters'!AB12/'Baseline Price'!AA32</f>
        <v>0.0588785285283866</v>
      </c>
      <c r="AB32" s="196" t="n">
        <f aca="false">'Variable Parameters'!AC12/'Baseline Price'!AB32</f>
        <v>0.0581756950203642</v>
      </c>
      <c r="AC32" s="196" t="n">
        <f aca="false">'Variable Parameters'!AD12/'Baseline Price'!AC32</f>
        <v>0.0575357408918372</v>
      </c>
      <c r="AD32" s="196" t="n">
        <f aca="false">'Variable Parameters'!AE12/'Baseline Price'!AD32</f>
        <v>0.0568688701375427</v>
      </c>
      <c r="AE32" s="234"/>
    </row>
    <row r="33" customFormat="false" ht="15" hidden="false" customHeight="false" outlineLevel="0" collapsed="false">
      <c r="A33" s="3" t="s">
        <v>265</v>
      </c>
      <c r="B33" s="277" t="n">
        <v>0</v>
      </c>
      <c r="C33" s="277" t="n">
        <v>0</v>
      </c>
      <c r="D33" s="277" t="n">
        <v>0</v>
      </c>
      <c r="E33" s="277" t="n">
        <v>0</v>
      </c>
      <c r="F33" s="196" t="n">
        <f aca="false">'Variable Parameters'!G13/'Baseline Price'!F33</f>
        <v>0</v>
      </c>
      <c r="G33" s="196" t="n">
        <f aca="false">'Variable Parameters'!H13/'Baseline Price'!G33</f>
        <v>0.00633551825181847</v>
      </c>
      <c r="H33" s="196" t="n">
        <f aca="false">'Variable Parameters'!I13/'Baseline Price'!H33</f>
        <v>0.00883335455568167</v>
      </c>
      <c r="I33" s="196" t="n">
        <f aca="false">'Variable Parameters'!J13/'Baseline Price'!I33</f>
        <v>0.0113348863430484</v>
      </c>
      <c r="J33" s="196" t="n">
        <f aca="false">'Variable Parameters'!K13/'Baseline Price'!J33</f>
        <v>0.0142233179786894</v>
      </c>
      <c r="K33" s="196" t="n">
        <f aca="false">'Variable Parameters'!L13/'Baseline Price'!K33</f>
        <v>0.0162592146084774</v>
      </c>
      <c r="L33" s="196" t="n">
        <f aca="false">'Variable Parameters'!M13/'Baseline Price'!L33</f>
        <v>0.0159562313776539</v>
      </c>
      <c r="M33" s="196" t="n">
        <f aca="false">'Variable Parameters'!N13/'Baseline Price'!M33</f>
        <v>0.0156132222351287</v>
      </c>
      <c r="N33" s="196" t="n">
        <f aca="false">'Variable Parameters'!O13/'Baseline Price'!N33</f>
        <v>0.0150930256954936</v>
      </c>
      <c r="O33" s="196" t="n">
        <f aca="false">'Variable Parameters'!P13/'Baseline Price'!O33</f>
        <v>0.0146389084105494</v>
      </c>
      <c r="P33" s="196" t="n">
        <f aca="false">'Variable Parameters'!Q13/'Baseline Price'!P33</f>
        <v>0.0152230177242999</v>
      </c>
      <c r="Q33" s="196" t="n">
        <f aca="false">'Variable Parameters'!R13/'Baseline Price'!Q33</f>
        <v>0.0152431121797207</v>
      </c>
      <c r="R33" s="196" t="n">
        <f aca="false">'Variable Parameters'!S13/'Baseline Price'!R33</f>
        <v>0.0149662303556843</v>
      </c>
      <c r="S33" s="196" t="n">
        <f aca="false">'Variable Parameters'!T13/'Baseline Price'!S33</f>
        <v>0.0148122143716336</v>
      </c>
      <c r="T33" s="196" t="n">
        <f aca="false">'Variable Parameters'!U13/'Baseline Price'!T33</f>
        <v>0.0146412865008394</v>
      </c>
      <c r="U33" s="196" t="n">
        <f aca="false">'Variable Parameters'!V13/'Baseline Price'!U33</f>
        <v>0.0145163175743662</v>
      </c>
      <c r="V33" s="196" t="n">
        <f aca="false">'Variable Parameters'!W13/'Baseline Price'!V33</f>
        <v>0.0144005804631541</v>
      </c>
      <c r="W33" s="196" t="n">
        <f aca="false">'Variable Parameters'!X13/'Baseline Price'!W33</f>
        <v>0.0141962094680942</v>
      </c>
      <c r="X33" s="196" t="n">
        <f aca="false">'Variable Parameters'!Y13/'Baseline Price'!X33</f>
        <v>0.0140383200259847</v>
      </c>
      <c r="Y33" s="196" t="n">
        <f aca="false">'Variable Parameters'!Z13/'Baseline Price'!Y33</f>
        <v>0.0139649876326296</v>
      </c>
      <c r="Z33" s="196" t="n">
        <f aca="false">'Variable Parameters'!AA13/'Baseline Price'!Z33</f>
        <v>0.0138313112457133</v>
      </c>
      <c r="AA33" s="196" t="n">
        <f aca="false">'Variable Parameters'!AB13/'Baseline Price'!AA33</f>
        <v>0.0136460624143892</v>
      </c>
      <c r="AB33" s="196" t="n">
        <f aca="false">'Variable Parameters'!AC13/'Baseline Price'!AB33</f>
        <v>0.0135626224518042</v>
      </c>
      <c r="AC33" s="196" t="n">
        <f aca="false">'Variable Parameters'!AD13/'Baseline Price'!AC33</f>
        <v>0.0134548737725422</v>
      </c>
      <c r="AD33" s="196" t="n">
        <f aca="false">'Variable Parameters'!AE13/'Baseline Price'!AD33</f>
        <v>0.0132764604914439</v>
      </c>
      <c r="AE33" s="234"/>
    </row>
    <row r="34" customFormat="false" ht="15" hidden="false" customHeight="false" outlineLevel="0" collapsed="false">
      <c r="A34" s="3" t="s">
        <v>266</v>
      </c>
      <c r="B34" s="277" t="n">
        <v>0</v>
      </c>
      <c r="C34" s="277" t="n">
        <v>0</v>
      </c>
      <c r="D34" s="277" t="n">
        <v>0</v>
      </c>
      <c r="E34" s="277" t="n">
        <v>0</v>
      </c>
      <c r="F34" s="196" t="n">
        <f aca="false">'Variable Parameters'!G7/'Baseline Price'!F34</f>
        <v>0</v>
      </c>
      <c r="G34" s="196" t="n">
        <f aca="false">'Variable Parameters'!H7/'Baseline Price'!G34</f>
        <v>0.0303770322149548</v>
      </c>
      <c r="H34" s="196" t="n">
        <f aca="false">'Variable Parameters'!I7/'Baseline Price'!H34</f>
        <v>0.0423534537236679</v>
      </c>
      <c r="I34" s="196" t="n">
        <f aca="false">'Variable Parameters'!J7/'Baseline Price'!I34</f>
        <v>0.0543475996613135</v>
      </c>
      <c r="J34" s="196" t="n">
        <f aca="false">'Variable Parameters'!K7/'Baseline Price'!J34</f>
        <v>0.0659768239425317</v>
      </c>
      <c r="K34" s="196" t="n">
        <f aca="false">'Variable Parameters'!L7/'Baseline Price'!K34</f>
        <v>0.0783089711152114</v>
      </c>
      <c r="L34" s="196" t="n">
        <f aca="false">'Variable Parameters'!M7/'Baseline Price'!L34</f>
        <v>0.0768497216217051</v>
      </c>
      <c r="M34" s="196" t="n">
        <f aca="false">'Variable Parameters'!N7/'Baseline Price'!M34</f>
        <v>0.0762037699488356</v>
      </c>
      <c r="N34" s="196" t="n">
        <f aca="false">'Variable Parameters'!O7/'Baseline Price'!N34</f>
        <v>0.0754045168805687</v>
      </c>
      <c r="O34" s="196" t="n">
        <f aca="false">'Variable Parameters'!P7/'Baseline Price'!O34</f>
        <v>0.0744295748259106</v>
      </c>
      <c r="P34" s="196" t="n">
        <f aca="false">'Variable Parameters'!Q7/'Baseline Price'!P34</f>
        <v>0.07397570369723</v>
      </c>
      <c r="Q34" s="196" t="n">
        <f aca="false">'Variable Parameters'!R7/'Baseline Price'!Q34</f>
        <v>0.0733042113740018</v>
      </c>
      <c r="R34" s="196" t="n">
        <f aca="false">'Variable Parameters'!S7/'Baseline Price'!R34</f>
        <v>0.0724803252714382</v>
      </c>
      <c r="S34" s="196" t="n">
        <f aca="false">'Variable Parameters'!T7/'Baseline Price'!S34</f>
        <v>0.0720916195212971</v>
      </c>
      <c r="T34" s="196" t="n">
        <f aca="false">'Variable Parameters'!U7/'Baseline Price'!T34</f>
        <v>0.0713442090499742</v>
      </c>
      <c r="U34" s="196" t="n">
        <f aca="false">'Variable Parameters'!V7/'Baseline Price'!U34</f>
        <v>0.070446823631144</v>
      </c>
      <c r="V34" s="196" t="n">
        <f aca="false">'Variable Parameters'!W7/'Baseline Price'!V34</f>
        <v>0.0697115313685498</v>
      </c>
      <c r="W34" s="196" t="n">
        <f aca="false">'Variable Parameters'!X7/'Baseline Price'!W34</f>
        <v>0.068602323561312</v>
      </c>
      <c r="X34" s="196" t="n">
        <f aca="false">'Variable Parameters'!Y7/'Baseline Price'!X34</f>
        <v>0.0677737429863993</v>
      </c>
      <c r="Y34" s="196" t="n">
        <f aca="false">'Variable Parameters'!Z7/'Baseline Price'!Y34</f>
        <v>0.06729714285443</v>
      </c>
      <c r="Z34" s="196" t="n">
        <f aca="false">'Variable Parameters'!AA7/'Baseline Price'!Z34</f>
        <v>0.0664149439402337</v>
      </c>
      <c r="AA34" s="196" t="n">
        <f aca="false">'Variable Parameters'!AB7/'Baseline Price'!AA34</f>
        <v>0.0652983665181988</v>
      </c>
      <c r="AB34" s="196" t="n">
        <f aca="false">'Variable Parameters'!AC7/'Baseline Price'!AB34</f>
        <v>0.0651694039777886</v>
      </c>
      <c r="AC34" s="196" t="n">
        <f aca="false">'Variable Parameters'!AD7/'Baseline Price'!AC34</f>
        <v>0.0644974829207401</v>
      </c>
      <c r="AD34" s="196" t="n">
        <f aca="false">'Variable Parameters'!AE7/'Baseline Price'!AD34</f>
        <v>0.0635636953038109</v>
      </c>
      <c r="AE34" s="234"/>
    </row>
    <row r="35" customFormat="false" ht="15" hidden="false" customHeight="false" outlineLevel="0" collapsed="false">
      <c r="A35" s="3" t="s">
        <v>267</v>
      </c>
      <c r="B35" s="277" t="n">
        <v>0</v>
      </c>
      <c r="C35" s="277" t="n">
        <v>0</v>
      </c>
      <c r="D35" s="277" t="n">
        <v>0</v>
      </c>
      <c r="E35" s="277" t="n">
        <v>0</v>
      </c>
      <c r="F35" s="196" t="n">
        <f aca="false">IF(Top!$E$20="No",'Variable Parameters'!G11/'Baseline Price'!F35,0)</f>
        <v>0</v>
      </c>
      <c r="G35" s="196" t="n">
        <f aca="false">'Variable Parameters'!H11/'Baseline Price'!G35</f>
        <v>0</v>
      </c>
      <c r="H35" s="196" t="n">
        <f aca="false">'Variable Parameters'!I11/'Baseline Price'!H35</f>
        <v>0</v>
      </c>
      <c r="I35" s="196" t="n">
        <f aca="false">'Variable Parameters'!J11/'Baseline Price'!I35</f>
        <v>0</v>
      </c>
      <c r="J35" s="196" t="n">
        <f aca="false">'Variable Parameters'!K11/'Baseline Price'!J35</f>
        <v>0</v>
      </c>
      <c r="K35" s="196" t="n">
        <f aca="false">'Variable Parameters'!L11/'Baseline Price'!K35</f>
        <v>0</v>
      </c>
      <c r="L35" s="196" t="n">
        <f aca="false">'Variable Parameters'!M11/'Baseline Price'!L35</f>
        <v>0</v>
      </c>
      <c r="M35" s="196" t="n">
        <f aca="false">'Variable Parameters'!N11/'Baseline Price'!M35</f>
        <v>0</v>
      </c>
      <c r="N35" s="196" t="n">
        <f aca="false">'Variable Parameters'!O11/'Baseline Price'!N35</f>
        <v>0</v>
      </c>
      <c r="O35" s="196" t="n">
        <f aca="false">'Variable Parameters'!P11/'Baseline Price'!O35</f>
        <v>0</v>
      </c>
      <c r="P35" s="196" t="n">
        <f aca="false">'Variable Parameters'!Q11/'Baseline Price'!P35</f>
        <v>0</v>
      </c>
      <c r="Q35" s="196" t="n">
        <f aca="false">'Variable Parameters'!R11/'Baseline Price'!Q35</f>
        <v>0</v>
      </c>
      <c r="R35" s="196" t="n">
        <f aca="false">'Variable Parameters'!S11/'Baseline Price'!R35</f>
        <v>0</v>
      </c>
      <c r="S35" s="196" t="n">
        <f aca="false">'Variable Parameters'!T11/'Baseline Price'!S35</f>
        <v>0</v>
      </c>
      <c r="T35" s="196" t="n">
        <f aca="false">'Variable Parameters'!U11/'Baseline Price'!T35</f>
        <v>0</v>
      </c>
      <c r="U35" s="196" t="n">
        <f aca="false">'Variable Parameters'!V11/'Baseline Price'!U35</f>
        <v>0</v>
      </c>
      <c r="V35" s="196" t="n">
        <f aca="false">'Variable Parameters'!W11/'Baseline Price'!V35</f>
        <v>0</v>
      </c>
      <c r="W35" s="196" t="n">
        <f aca="false">'Variable Parameters'!X11/'Baseline Price'!W35</f>
        <v>0</v>
      </c>
      <c r="X35" s="196" t="n">
        <f aca="false">'Variable Parameters'!Y11/'Baseline Price'!X35</f>
        <v>0</v>
      </c>
      <c r="Y35" s="196" t="n">
        <f aca="false">'Variable Parameters'!Z11/'Baseline Price'!Y35</f>
        <v>0</v>
      </c>
      <c r="Z35" s="196" t="n">
        <f aca="false">'Variable Parameters'!AA11/'Baseline Price'!Z35</f>
        <v>0</v>
      </c>
      <c r="AA35" s="196" t="n">
        <f aca="false">'Variable Parameters'!AB11/'Baseline Price'!AA35</f>
        <v>0</v>
      </c>
      <c r="AB35" s="196" t="n">
        <f aca="false">'Variable Parameters'!AC11/'Baseline Price'!AB35</f>
        <v>0</v>
      </c>
      <c r="AC35" s="196" t="n">
        <f aca="false">'Variable Parameters'!AD11/'Baseline Price'!AC35</f>
        <v>0</v>
      </c>
      <c r="AD35" s="196" t="n">
        <f aca="false">'Variable Parameters'!AE11/'Baseline Price'!AD35</f>
        <v>0</v>
      </c>
      <c r="AE35" s="234"/>
    </row>
    <row r="36" customFormat="false" ht="15" hidden="false" customHeight="false" outlineLevel="0" collapsed="false">
      <c r="A36" s="3" t="s">
        <v>268</v>
      </c>
      <c r="B36" s="277" t="n">
        <v>0</v>
      </c>
      <c r="C36" s="277" t="n">
        <v>0</v>
      </c>
      <c r="D36" s="277" t="n">
        <v>0</v>
      </c>
      <c r="E36" s="277" t="n">
        <v>0</v>
      </c>
      <c r="F36" s="196" t="n">
        <f aca="false">'Variable Parameters'!G10/'Baseline Price'!F36</f>
        <v>0</v>
      </c>
      <c r="G36" s="196" t="n">
        <f aca="false">'Variable Parameters'!H10/'Baseline Price'!G36</f>
        <v>0.0330984811711044</v>
      </c>
      <c r="H36" s="196" t="n">
        <f aca="false">'Variable Parameters'!I10/'Baseline Price'!H36</f>
        <v>0.0476085764078927</v>
      </c>
      <c r="I36" s="196" t="n">
        <f aca="false">'Variable Parameters'!J10/'Baseline Price'!I36</f>
        <v>0.0614989630299593</v>
      </c>
      <c r="J36" s="196" t="n">
        <f aca="false">'Variable Parameters'!K10/'Baseline Price'!J36</f>
        <v>0.0759421876781761</v>
      </c>
      <c r="K36" s="196" t="n">
        <f aca="false">'Variable Parameters'!L10/'Baseline Price'!K36</f>
        <v>0.0911943113699173</v>
      </c>
      <c r="L36" s="196" t="n">
        <f aca="false">'Variable Parameters'!M10/'Baseline Price'!L36</f>
        <v>0.0875784923984104</v>
      </c>
      <c r="M36" s="196" t="n">
        <f aca="false">'Variable Parameters'!N10/'Baseline Price'!M36</f>
        <v>0.0858856242219612</v>
      </c>
      <c r="N36" s="196" t="n">
        <f aca="false">'Variable Parameters'!O10/'Baseline Price'!N36</f>
        <v>0.0851407921038385</v>
      </c>
      <c r="O36" s="196" t="n">
        <f aca="false">'Variable Parameters'!P10/'Baseline Price'!O36</f>
        <v>0.0850300235995609</v>
      </c>
      <c r="P36" s="196" t="n">
        <f aca="false">'Variable Parameters'!Q10/'Baseline Price'!P36</f>
        <v>0.0840367863995891</v>
      </c>
      <c r="Q36" s="196" t="n">
        <f aca="false">'Variable Parameters'!R10/'Baseline Price'!Q36</f>
        <v>0.0830917444177455</v>
      </c>
      <c r="R36" s="196" t="n">
        <f aca="false">'Variable Parameters'!S10/'Baseline Price'!R36</f>
        <v>0.0824608218095478</v>
      </c>
      <c r="S36" s="196" t="n">
        <f aca="false">'Variable Parameters'!T10/'Baseline Price'!S36</f>
        <v>0.0822568105228145</v>
      </c>
      <c r="T36" s="196" t="n">
        <f aca="false">'Variable Parameters'!U10/'Baseline Price'!T36</f>
        <v>0.0813424389914101</v>
      </c>
      <c r="U36" s="196" t="n">
        <f aca="false">'Variable Parameters'!V10/'Baseline Price'!U36</f>
        <v>0.080967038279976</v>
      </c>
      <c r="V36" s="196" t="n">
        <f aca="false">'Variable Parameters'!W10/'Baseline Price'!V36</f>
        <v>0.0796026491123207</v>
      </c>
      <c r="W36" s="196" t="n">
        <f aca="false">'Variable Parameters'!X10/'Baseline Price'!W36</f>
        <v>0.078443419471083</v>
      </c>
      <c r="X36" s="196" t="n">
        <f aca="false">'Variable Parameters'!Y10/'Baseline Price'!X36</f>
        <v>0.0774683929309853</v>
      </c>
      <c r="Y36" s="196" t="n">
        <f aca="false">'Variable Parameters'!Z10/'Baseline Price'!Y36</f>
        <v>0.076368951297176</v>
      </c>
      <c r="Z36" s="196" t="n">
        <f aca="false">'Variable Parameters'!AA10/'Baseline Price'!Z36</f>
        <v>0.0749835169521177</v>
      </c>
      <c r="AA36" s="196" t="n">
        <f aca="false">'Variable Parameters'!AB10/'Baseline Price'!AA36</f>
        <v>0.0736300976889712</v>
      </c>
      <c r="AB36" s="196" t="n">
        <f aca="false">'Variable Parameters'!AC10/'Baseline Price'!AB36</f>
        <v>0.0739632805089348</v>
      </c>
      <c r="AC36" s="196" t="n">
        <f aca="false">'Variable Parameters'!AD10/'Baseline Price'!AC36</f>
        <v>0.073004047874022</v>
      </c>
      <c r="AD36" s="196" t="n">
        <f aca="false">'Variable Parameters'!AE10/'Baseline Price'!AD36</f>
        <v>0.0713778706743571</v>
      </c>
      <c r="AE36" s="234"/>
    </row>
    <row r="37" customFormat="false" ht="15" hidden="false" customHeight="false" outlineLevel="0" collapsed="false">
      <c r="A37" s="3" t="s">
        <v>190</v>
      </c>
      <c r="B37" s="277" t="n">
        <v>0</v>
      </c>
      <c r="C37" s="277" t="n">
        <v>0</v>
      </c>
      <c r="D37" s="277" t="n">
        <v>0</v>
      </c>
      <c r="E37" s="277" t="n">
        <v>0</v>
      </c>
      <c r="F37" s="196" t="n">
        <f aca="false">IF(Top!$E$21="No",'Variable Parameters'!G14/'Baseline Price'!F37,0)</f>
        <v>0</v>
      </c>
      <c r="G37" s="196" t="n">
        <f aca="false">'Variable Parameters'!H14/'Baseline Price'!G37</f>
        <v>0</v>
      </c>
      <c r="H37" s="196" t="n">
        <f aca="false">'Variable Parameters'!I14/'Baseline Price'!H37</f>
        <v>0</v>
      </c>
      <c r="I37" s="196" t="n">
        <f aca="false">'Variable Parameters'!J14/'Baseline Price'!I37</f>
        <v>0</v>
      </c>
      <c r="J37" s="196" t="n">
        <f aca="false">'Variable Parameters'!K14/'Baseline Price'!J37</f>
        <v>0</v>
      </c>
      <c r="K37" s="196" t="n">
        <f aca="false">'Variable Parameters'!L14/'Baseline Price'!K37</f>
        <v>0</v>
      </c>
      <c r="L37" s="196" t="n">
        <f aca="false">'Variable Parameters'!M14/'Baseline Price'!L37</f>
        <v>0</v>
      </c>
      <c r="M37" s="196" t="n">
        <f aca="false">'Variable Parameters'!N14/'Baseline Price'!M37</f>
        <v>0</v>
      </c>
      <c r="N37" s="196" t="n">
        <f aca="false">'Variable Parameters'!O14/'Baseline Price'!N37</f>
        <v>0</v>
      </c>
      <c r="O37" s="196" t="n">
        <f aca="false">'Variable Parameters'!P14/'Baseline Price'!O37</f>
        <v>0</v>
      </c>
      <c r="P37" s="196" t="n">
        <f aca="false">'Variable Parameters'!Q14/'Baseline Price'!P37</f>
        <v>0</v>
      </c>
      <c r="Q37" s="196" t="n">
        <f aca="false">'Variable Parameters'!R14/'Baseline Price'!Q37</f>
        <v>0</v>
      </c>
      <c r="R37" s="196" t="n">
        <f aca="false">'Variable Parameters'!S14/'Baseline Price'!R37</f>
        <v>0</v>
      </c>
      <c r="S37" s="196" t="n">
        <f aca="false">'Variable Parameters'!T14/'Baseline Price'!S37</f>
        <v>0</v>
      </c>
      <c r="T37" s="196" t="n">
        <f aca="false">'Variable Parameters'!U14/'Baseline Price'!T37</f>
        <v>0</v>
      </c>
      <c r="U37" s="196" t="n">
        <f aca="false">'Variable Parameters'!V14/'Baseline Price'!U37</f>
        <v>0</v>
      </c>
      <c r="V37" s="196" t="n">
        <f aca="false">'Variable Parameters'!W14/'Baseline Price'!V37</f>
        <v>0</v>
      </c>
      <c r="W37" s="196" t="n">
        <f aca="false">'Variable Parameters'!X14/'Baseline Price'!W37</f>
        <v>0</v>
      </c>
      <c r="X37" s="196" t="n">
        <f aca="false">'Variable Parameters'!Y14/'Baseline Price'!X37</f>
        <v>0</v>
      </c>
      <c r="Y37" s="196" t="n">
        <f aca="false">'Variable Parameters'!Z14/'Baseline Price'!Y37</f>
        <v>0</v>
      </c>
      <c r="Z37" s="196" t="n">
        <f aca="false">'Variable Parameters'!AA14/'Baseline Price'!Z37</f>
        <v>0</v>
      </c>
      <c r="AA37" s="196" t="n">
        <f aca="false">'Variable Parameters'!AB14/'Baseline Price'!AA37</f>
        <v>0</v>
      </c>
      <c r="AB37" s="196" t="n">
        <f aca="false">'Variable Parameters'!AC14/'Baseline Price'!AB37</f>
        <v>0</v>
      </c>
      <c r="AC37" s="196" t="n">
        <f aca="false">'Variable Parameters'!AD14/'Baseline Price'!AC37</f>
        <v>0</v>
      </c>
      <c r="AD37" s="196" t="n">
        <f aca="false">'Variable Parameters'!AE14/'Baseline Price'!AD37</f>
        <v>0</v>
      </c>
      <c r="AE37" s="234"/>
    </row>
    <row r="38" customFormat="false" ht="15" hidden="false" customHeight="false" outlineLevel="0" collapsed="false">
      <c r="A38" s="3" t="s">
        <v>269</v>
      </c>
      <c r="B38" s="277" t="n">
        <v>0</v>
      </c>
      <c r="C38" s="277" t="n">
        <v>0</v>
      </c>
      <c r="D38" s="277" t="n">
        <v>0</v>
      </c>
      <c r="E38" s="277" t="n">
        <v>0</v>
      </c>
      <c r="F38" s="196" t="n">
        <f aca="false">'Variable Parameters'!G8/'Baseline Price'!F38</f>
        <v>0</v>
      </c>
      <c r="G38" s="196" t="n">
        <f aca="false">'Variable Parameters'!H8/'Baseline Price'!G38</f>
        <v>0.0471583585501819</v>
      </c>
      <c r="H38" s="196" t="n">
        <f aca="false">'Variable Parameters'!I8/'Baseline Price'!H38</f>
        <v>0.0726791971197541</v>
      </c>
      <c r="I38" s="196" t="n">
        <f aca="false">'Variable Parameters'!J8/'Baseline Price'!I38</f>
        <v>0.0977217605400612</v>
      </c>
      <c r="J38" s="196" t="n">
        <f aca="false">'Variable Parameters'!K8/'Baseline Price'!J38</f>
        <v>0.120321601036098</v>
      </c>
      <c r="K38" s="196" t="n">
        <f aca="false">'Variable Parameters'!L8/'Baseline Price'!K38</f>
        <v>0.14254717481297</v>
      </c>
      <c r="L38" s="196" t="n">
        <f aca="false">'Variable Parameters'!M8/'Baseline Price'!L38</f>
        <v>0.141706968471557</v>
      </c>
      <c r="M38" s="196" t="n">
        <f aca="false">'Variable Parameters'!N8/'Baseline Price'!M38</f>
        <v>0.14100989913057</v>
      </c>
      <c r="N38" s="196" t="n">
        <f aca="false">'Variable Parameters'!O8/'Baseline Price'!N38</f>
        <v>0.140309907094161</v>
      </c>
      <c r="O38" s="196" t="n">
        <f aca="false">'Variable Parameters'!P8/'Baseline Price'!O38</f>
        <v>0.138718109410826</v>
      </c>
      <c r="P38" s="196" t="n">
        <f aca="false">'Variable Parameters'!Q8/'Baseline Price'!P38</f>
        <v>0.138949026125944</v>
      </c>
      <c r="Q38" s="196" t="n">
        <f aca="false">'Variable Parameters'!R8/'Baseline Price'!Q38</f>
        <v>0.138378396799727</v>
      </c>
      <c r="R38" s="196" t="n">
        <f aca="false">'Variable Parameters'!S8/'Baseline Price'!R38</f>
        <v>0.140788324396042</v>
      </c>
      <c r="S38" s="196" t="n">
        <f aca="false">'Variable Parameters'!T8/'Baseline Price'!S38</f>
        <v>0.146244380543369</v>
      </c>
      <c r="T38" s="196" t="n">
        <f aca="false">'Variable Parameters'!U8/'Baseline Price'!T38</f>
        <v>0.144815009447503</v>
      </c>
      <c r="U38" s="196" t="n">
        <f aca="false">'Variable Parameters'!V8/'Baseline Price'!U38</f>
        <v>0.142494712960036</v>
      </c>
      <c r="V38" s="196" t="n">
        <f aca="false">'Variable Parameters'!W8/'Baseline Price'!V38</f>
        <v>0.139912524126714</v>
      </c>
      <c r="W38" s="196" t="n">
        <f aca="false">'Variable Parameters'!X8/'Baseline Price'!W38</f>
        <v>0.13795502754507</v>
      </c>
      <c r="X38" s="196" t="n">
        <f aca="false">'Variable Parameters'!Y8/'Baseline Price'!X38</f>
        <v>0.136007489341224</v>
      </c>
      <c r="Y38" s="196" t="n">
        <f aca="false">'Variable Parameters'!Z8/'Baseline Price'!Y38</f>
        <v>0.134148331291512</v>
      </c>
      <c r="Z38" s="196" t="n">
        <f aca="false">'Variable Parameters'!AA8/'Baseline Price'!Z38</f>
        <v>0.131375285549552</v>
      </c>
      <c r="AA38" s="196" t="n">
        <f aca="false">'Variable Parameters'!AB8/'Baseline Price'!AA38</f>
        <v>0.12996728649013</v>
      </c>
      <c r="AB38" s="196" t="n">
        <f aca="false">'Variable Parameters'!AC8/'Baseline Price'!AB38</f>
        <v>0.129216534748142</v>
      </c>
      <c r="AC38" s="196" t="n">
        <f aca="false">'Variable Parameters'!AD8/'Baseline Price'!AC38</f>
        <v>0.127057824680957</v>
      </c>
      <c r="AD38" s="196" t="n">
        <f aca="false">'Variable Parameters'!AE8/'Baseline Price'!AD38</f>
        <v>0.125831846374629</v>
      </c>
      <c r="AE38" s="234"/>
    </row>
    <row r="39" customFormat="false" ht="15" hidden="false" customHeight="false" outlineLevel="0" collapsed="false">
      <c r="A39" s="3" t="s">
        <v>183</v>
      </c>
      <c r="B39" s="277" t="n">
        <v>0</v>
      </c>
      <c r="C39" s="277" t="n">
        <v>0</v>
      </c>
      <c r="D39" s="277" t="n">
        <v>0</v>
      </c>
      <c r="E39" s="277" t="n">
        <v>0</v>
      </c>
      <c r="F39" s="196" t="n">
        <f aca="false">F42*('Baseline Consumption'!F113/'Baseline Consumption'!F121)+'Price Change'!F43*('Baseline Consumption'!F114/'Baseline Consumption'!F121)+'Price Change'!F44*('Baseline Consumption'!F116/'Baseline Consumption'!F121)+'Price Change'!F45*('Baseline Consumption'!F117/'Baseline Consumption'!F121)</f>
        <v>0</v>
      </c>
      <c r="G39" s="196" t="n">
        <f aca="false">G42*('Baseline Consumption'!G113/'Baseline Consumption'!G121)+'Price Change'!G43*('Baseline Consumption'!G114/'Baseline Consumption'!G121)+'Price Change'!G44*('Baseline Consumption'!G116/'Baseline Consumption'!G121)+'Price Change'!G45*('Baseline Consumption'!G117/'Baseline Consumption'!G121)</f>
        <v>0.0308883490009499</v>
      </c>
      <c r="H39" s="196" t="n">
        <f aca="false">H42*('Baseline Consumption'!H113/'Baseline Consumption'!H121)+'Price Change'!H43*('Baseline Consumption'!H114/'Baseline Consumption'!H121)+'Price Change'!H44*('Baseline Consumption'!H116/'Baseline Consumption'!H121)+'Price Change'!H45*('Baseline Consumption'!H117/'Baseline Consumption'!H121)</f>
        <v>0.0437174860348389</v>
      </c>
      <c r="I39" s="196" t="n">
        <f aca="false">I42*('Baseline Consumption'!I113/'Baseline Consumption'!I121)+'Price Change'!I43*('Baseline Consumption'!I114/'Baseline Consumption'!I121)+'Price Change'!I44*('Baseline Consumption'!I116/'Baseline Consumption'!I121)+'Price Change'!I45*('Baseline Consumption'!I117/'Baseline Consumption'!I121)</f>
        <v>0.0603999908336062</v>
      </c>
      <c r="J39" s="196" t="n">
        <f aca="false">J42*('Baseline Consumption'!J113/'Baseline Consumption'!J121)+'Price Change'!J43*('Baseline Consumption'!J114/'Baseline Consumption'!J121)+'Price Change'!J44*('Baseline Consumption'!J116/'Baseline Consumption'!J121)+'Price Change'!J45*('Baseline Consumption'!J117/'Baseline Consumption'!J121)</f>
        <v>0.0785005251944587</v>
      </c>
      <c r="K39" s="196" t="n">
        <f aca="false">K42*('Baseline Consumption'!K113/'Baseline Consumption'!K121)+'Price Change'!K43*('Baseline Consumption'!K114/'Baseline Consumption'!K121)+'Price Change'!K44*('Baseline Consumption'!K116/'Baseline Consumption'!K121)+'Price Change'!K45*('Baseline Consumption'!K117/'Baseline Consumption'!K121)</f>
        <v>0.0966328289718561</v>
      </c>
      <c r="L39" s="196" t="n">
        <f aca="false">L42*('Baseline Consumption'!L113/'Baseline Consumption'!L121)+'Price Change'!L43*('Baseline Consumption'!L114/'Baseline Consumption'!L121)+'Price Change'!L44*('Baseline Consumption'!L116/'Baseline Consumption'!L121)+'Price Change'!L45*('Baseline Consumption'!L117/'Baseline Consumption'!L121)</f>
        <v>0.0979820906743717</v>
      </c>
      <c r="M39" s="196" t="n">
        <f aca="false">M42*('Baseline Consumption'!M113/'Baseline Consumption'!M121)+'Price Change'!M43*('Baseline Consumption'!M114/'Baseline Consumption'!M121)+'Price Change'!M44*('Baseline Consumption'!M116/'Baseline Consumption'!M121)+'Price Change'!M45*('Baseline Consumption'!M117/'Baseline Consumption'!M121)</f>
        <v>0.0996271479894108</v>
      </c>
      <c r="N39" s="196" t="n">
        <f aca="false">N42*('Baseline Consumption'!N113/'Baseline Consumption'!N121)+'Price Change'!N43*('Baseline Consumption'!N114/'Baseline Consumption'!N121)+'Price Change'!N44*('Baseline Consumption'!N116/'Baseline Consumption'!N121)+'Price Change'!N45*('Baseline Consumption'!N117/'Baseline Consumption'!N121)</f>
        <v>0.101400129430199</v>
      </c>
      <c r="O39" s="196" t="n">
        <f aca="false">O42*('Baseline Consumption'!O113/'Baseline Consumption'!O121)+'Price Change'!O43*('Baseline Consumption'!O114/'Baseline Consumption'!O121)+'Price Change'!O44*('Baseline Consumption'!O116/'Baseline Consumption'!O121)+'Price Change'!O45*('Baseline Consumption'!O117/'Baseline Consumption'!O121)</f>
        <v>0.095944459004337</v>
      </c>
      <c r="P39" s="196" t="n">
        <f aca="false">P42*('Baseline Consumption'!P113/'Baseline Consumption'!P121)+'Price Change'!P43*('Baseline Consumption'!P114/'Baseline Consumption'!P121)+'Price Change'!P44*('Baseline Consumption'!P116/'Baseline Consumption'!P121)+'Price Change'!P45*('Baseline Consumption'!P117/'Baseline Consumption'!P121)</f>
        <v>0.0969108740736978</v>
      </c>
      <c r="Q39" s="196" t="n">
        <f aca="false">Q42*('Baseline Consumption'!Q113/'Baseline Consumption'!Q121)+'Price Change'!Q43*('Baseline Consumption'!Q114/'Baseline Consumption'!Q121)+'Price Change'!Q44*('Baseline Consumption'!Q116/'Baseline Consumption'!Q121)+'Price Change'!Q45*('Baseline Consumption'!Q117/'Baseline Consumption'!Q121)</f>
        <v>0.0970739610642416</v>
      </c>
      <c r="R39" s="196" t="n">
        <f aca="false">R42*('Baseline Consumption'!R113/'Baseline Consumption'!R121)+'Price Change'!R43*('Baseline Consumption'!R114/'Baseline Consumption'!R121)+'Price Change'!R44*('Baseline Consumption'!R116/'Baseline Consumption'!R121)+'Price Change'!R45*('Baseline Consumption'!R117/'Baseline Consumption'!R121)</f>
        <v>0.0971978397156456</v>
      </c>
      <c r="S39" s="196" t="n">
        <f aca="false">S42*('Baseline Consumption'!S113/'Baseline Consumption'!S121)+'Price Change'!S43*('Baseline Consumption'!S114/'Baseline Consumption'!S121)+'Price Change'!S44*('Baseline Consumption'!S116/'Baseline Consumption'!S121)+'Price Change'!S45*('Baseline Consumption'!S117/'Baseline Consumption'!S121)</f>
        <v>0.0982410510797531</v>
      </c>
      <c r="T39" s="196" t="n">
        <f aca="false">T42*('Baseline Consumption'!T113/'Baseline Consumption'!T121)+'Price Change'!T43*('Baseline Consumption'!T114/'Baseline Consumption'!T121)+'Price Change'!T44*('Baseline Consumption'!T116/'Baseline Consumption'!T121)+'Price Change'!T45*('Baseline Consumption'!T117/'Baseline Consumption'!T121)</f>
        <v>0.0972913911675669</v>
      </c>
      <c r="U39" s="196" t="n">
        <f aca="false">U42*('Baseline Consumption'!U113/'Baseline Consumption'!U121)+'Price Change'!U43*('Baseline Consumption'!U114/'Baseline Consumption'!U121)+'Price Change'!U44*('Baseline Consumption'!U116/'Baseline Consumption'!U121)+'Price Change'!U45*('Baseline Consumption'!U117/'Baseline Consumption'!U121)</f>
        <v>0.0961525175938813</v>
      </c>
      <c r="V39" s="196" t="n">
        <f aca="false">V42*('Baseline Consumption'!V113/'Baseline Consumption'!V121)+'Price Change'!V43*('Baseline Consumption'!V114/'Baseline Consumption'!V121)+'Price Change'!V44*('Baseline Consumption'!V116/'Baseline Consumption'!V121)+'Price Change'!V45*('Baseline Consumption'!V117/'Baseline Consumption'!V121)</f>
        <v>0.0955387921763603</v>
      </c>
      <c r="W39" s="196" t="n">
        <f aca="false">W42*('Baseline Consumption'!W113/'Baseline Consumption'!W121)+'Price Change'!W43*('Baseline Consumption'!W114/'Baseline Consumption'!W121)+'Price Change'!W44*('Baseline Consumption'!W116/'Baseline Consumption'!W121)+'Price Change'!W45*('Baseline Consumption'!W117/'Baseline Consumption'!W121)</f>
        <v>0.0943304434983596</v>
      </c>
      <c r="X39" s="196" t="n">
        <f aca="false">X42*('Baseline Consumption'!X113/'Baseline Consumption'!X121)+'Price Change'!X43*('Baseline Consumption'!X114/'Baseline Consumption'!X121)+'Price Change'!X44*('Baseline Consumption'!X116/'Baseline Consumption'!X121)+'Price Change'!X45*('Baseline Consumption'!X117/'Baseline Consumption'!X121)</f>
        <v>0.0933851646539889</v>
      </c>
      <c r="Y39" s="196" t="n">
        <f aca="false">Y42*('Baseline Consumption'!Y113/'Baseline Consumption'!Y121)+'Price Change'!Y43*('Baseline Consumption'!Y114/'Baseline Consumption'!Y121)+'Price Change'!Y44*('Baseline Consumption'!Y116/'Baseline Consumption'!Y121)+'Price Change'!Y45*('Baseline Consumption'!Y117/'Baseline Consumption'!Y121)</f>
        <v>0.0934558724877112</v>
      </c>
      <c r="Z39" s="196" t="n">
        <f aca="false">Z42*('Baseline Consumption'!Z113/'Baseline Consumption'!Z121)+'Price Change'!Z43*('Baseline Consumption'!Z114/'Baseline Consumption'!Z121)+'Price Change'!Z44*('Baseline Consumption'!Z116/'Baseline Consumption'!Z121)+'Price Change'!Z45*('Baseline Consumption'!Z117/'Baseline Consumption'!Z121)</f>
        <v>0.0912493238850742</v>
      </c>
      <c r="AA39" s="196" t="n">
        <f aca="false">AA42*('Baseline Consumption'!AA113/'Baseline Consumption'!AA121)+'Price Change'!AA43*('Baseline Consumption'!AA114/'Baseline Consumption'!AA121)+'Price Change'!AA44*('Baseline Consumption'!AA116/'Baseline Consumption'!AA121)+'Price Change'!AA45*('Baseline Consumption'!AA117/'Baseline Consumption'!AA121)</f>
        <v>0.0909873332857712</v>
      </c>
      <c r="AB39" s="196" t="n">
        <f aca="false">AB42*('Baseline Consumption'!AB113/'Baseline Consumption'!AB121)+'Price Change'!AB43*('Baseline Consumption'!AB114/'Baseline Consumption'!AB121)+'Price Change'!AB44*('Baseline Consumption'!AB116/'Baseline Consumption'!AB121)+'Price Change'!AB45*('Baseline Consumption'!AB117/'Baseline Consumption'!AB121)</f>
        <v>0.0917654569170412</v>
      </c>
      <c r="AC39" s="196" t="n">
        <f aca="false">AC42*('Baseline Consumption'!AC113/'Baseline Consumption'!AC121)+'Price Change'!AC43*('Baseline Consumption'!AC114/'Baseline Consumption'!AC121)+'Price Change'!AC44*('Baseline Consumption'!AC116/'Baseline Consumption'!AC121)+'Price Change'!AC45*('Baseline Consumption'!AC117/'Baseline Consumption'!AC121)</f>
        <v>0.0929385069970315</v>
      </c>
      <c r="AD39" s="196" t="n">
        <f aca="false">AD42*('Baseline Consumption'!AD113/'Baseline Consumption'!AD121)+'Price Change'!AD43*('Baseline Consumption'!AD114/'Baseline Consumption'!AD121)+'Price Change'!AD44*('Baseline Consumption'!AD116/'Baseline Consumption'!AD121)+'Price Change'!AD45*('Baseline Consumption'!AD117/'Baseline Consumption'!AD121)</f>
        <v>0.0911717195001113</v>
      </c>
      <c r="AE39" s="234"/>
    </row>
    <row r="40" customFormat="false" ht="15" hidden="false" customHeight="false" outlineLevel="0" collapsed="false">
      <c r="B40" s="277"/>
      <c r="C40" s="277"/>
      <c r="D40" s="277"/>
      <c r="E40" s="277"/>
      <c r="F40" s="196"/>
      <c r="G40" s="196"/>
      <c r="H40" s="196"/>
      <c r="I40" s="196"/>
      <c r="J40" s="196"/>
      <c r="K40" s="196"/>
      <c r="L40" s="196"/>
      <c r="M40" s="196"/>
      <c r="N40" s="196"/>
      <c r="O40" s="196"/>
      <c r="P40" s="196"/>
      <c r="Q40" s="196"/>
      <c r="R40" s="196"/>
      <c r="S40" s="196"/>
      <c r="T40" s="196"/>
      <c r="U40" s="196"/>
      <c r="V40" s="196"/>
      <c r="W40" s="196"/>
      <c r="X40" s="196"/>
      <c r="Y40" s="196"/>
      <c r="Z40" s="196"/>
      <c r="AA40" s="196"/>
      <c r="AB40" s="196"/>
      <c r="AC40" s="196"/>
      <c r="AD40" s="196"/>
    </row>
    <row r="41" customFormat="false" ht="15" hidden="false" customHeight="false" outlineLevel="0" collapsed="false">
      <c r="A41" s="271" t="s">
        <v>270</v>
      </c>
      <c r="B41" s="277"/>
      <c r="C41" s="279"/>
      <c r="D41" s="279"/>
      <c r="E41" s="279"/>
      <c r="F41" s="196"/>
      <c r="G41" s="196"/>
      <c r="H41" s="196"/>
      <c r="I41" s="196"/>
      <c r="J41" s="196"/>
      <c r="K41" s="196"/>
      <c r="L41" s="196"/>
      <c r="M41" s="196"/>
      <c r="N41" s="196"/>
      <c r="O41" s="196"/>
      <c r="P41" s="196"/>
      <c r="Q41" s="196"/>
      <c r="R41" s="196"/>
      <c r="S41" s="196"/>
      <c r="T41" s="196"/>
      <c r="U41" s="196"/>
      <c r="V41" s="196"/>
      <c r="W41" s="196"/>
      <c r="X41" s="196"/>
      <c r="Y41" s="196"/>
      <c r="Z41" s="196"/>
      <c r="AA41" s="196"/>
      <c r="AB41" s="196"/>
      <c r="AC41" s="196"/>
      <c r="AD41" s="196"/>
    </row>
    <row r="42" customFormat="false" ht="15" hidden="false" customHeight="false" outlineLevel="0" collapsed="false">
      <c r="A42" s="3" t="s">
        <v>177</v>
      </c>
      <c r="B42" s="277" t="n">
        <v>0</v>
      </c>
      <c r="C42" s="277" t="n">
        <v>0</v>
      </c>
      <c r="D42" s="277" t="n">
        <v>0</v>
      </c>
      <c r="E42" s="277" t="n">
        <v>0</v>
      </c>
      <c r="F42" s="196" t="n">
        <f aca="false">'Variable Parameters'!G10/'Baseline Price'!F42</f>
        <v>0</v>
      </c>
      <c r="G42" s="196" t="n">
        <f aca="false">'Variable Parameters'!H10/'Baseline Price'!G42</f>
        <v>0.0440795739050851</v>
      </c>
      <c r="H42" s="196" t="n">
        <f aca="false">'Variable Parameters'!I10/'Baseline Price'!H42</f>
        <v>0.0624931690367179</v>
      </c>
      <c r="I42" s="196" t="n">
        <f aca="false">'Variable Parameters'!J10/'Baseline Price'!I42</f>
        <v>0.0799365752723335</v>
      </c>
      <c r="J42" s="196" t="n">
        <f aca="false">'Variable Parameters'!K10/'Baseline Price'!J42</f>
        <v>0.0996252890631508</v>
      </c>
      <c r="K42" s="196" t="n">
        <f aca="false">'Variable Parameters'!L10/'Baseline Price'!K42</f>
        <v>0.119138722316059</v>
      </c>
      <c r="L42" s="196" t="n">
        <f aca="false">'Variable Parameters'!M10/'Baseline Price'!L42</f>
        <v>0.112447459827511</v>
      </c>
      <c r="M42" s="196" t="n">
        <f aca="false">'Variable Parameters'!N10/'Baseline Price'!M42</f>
        <v>0.109575785174539</v>
      </c>
      <c r="N42" s="196" t="n">
        <f aca="false">'Variable Parameters'!O10/'Baseline Price'!N42</f>
        <v>0.108141414968694</v>
      </c>
      <c r="O42" s="196" t="n">
        <f aca="false">'Variable Parameters'!P10/'Baseline Price'!O42</f>
        <v>0.107829831406621</v>
      </c>
      <c r="P42" s="196" t="n">
        <f aca="false">'Variable Parameters'!Q10/'Baseline Price'!P42</f>
        <v>0.106363833718019</v>
      </c>
      <c r="Q42" s="196" t="n">
        <f aca="false">'Variable Parameters'!R10/'Baseline Price'!Q42</f>
        <v>0.10636862834588</v>
      </c>
      <c r="R42" s="196" t="n">
        <f aca="false">'Variable Parameters'!S10/'Baseline Price'!R42</f>
        <v>0.104534665686278</v>
      </c>
      <c r="S42" s="196" t="n">
        <f aca="false">'Variable Parameters'!T10/'Baseline Price'!S42</f>
        <v>0.103566745263184</v>
      </c>
      <c r="T42" s="196" t="n">
        <f aca="false">'Variable Parameters'!U10/'Baseline Price'!T42</f>
        <v>0.102736965186096</v>
      </c>
      <c r="U42" s="196" t="n">
        <f aca="false">'Variable Parameters'!V10/'Baseline Price'!U42</f>
        <v>0.102108473677231</v>
      </c>
      <c r="V42" s="196" t="n">
        <f aca="false">'Variable Parameters'!W10/'Baseline Price'!V42</f>
        <v>0.0996979893716355</v>
      </c>
      <c r="W42" s="196" t="n">
        <f aca="false">'Variable Parameters'!X10/'Baseline Price'!W42</f>
        <v>0.098388063234674</v>
      </c>
      <c r="X42" s="196" t="n">
        <f aca="false">'Variable Parameters'!Y10/'Baseline Price'!X42</f>
        <v>0.0969017877750612</v>
      </c>
      <c r="Y42" s="196" t="n">
        <f aca="false">'Variable Parameters'!Z10/'Baseline Price'!Y42</f>
        <v>0.0950576889065273</v>
      </c>
      <c r="Z42" s="196" t="n">
        <f aca="false">'Variable Parameters'!AA10/'Baseline Price'!Z42</f>
        <v>0.0930893274496523</v>
      </c>
      <c r="AA42" s="196" t="n">
        <f aca="false">'Variable Parameters'!AB10/'Baseline Price'!AA42</f>
        <v>0.0912955088558724</v>
      </c>
      <c r="AB42" s="196" t="n">
        <f aca="false">'Variable Parameters'!AC10/'Baseline Price'!AB42</f>
        <v>0.091661463327959</v>
      </c>
      <c r="AC42" s="196" t="n">
        <f aca="false">'Variable Parameters'!AD10/'Baseline Price'!AC42</f>
        <v>0.0902274558303814</v>
      </c>
      <c r="AD42" s="196" t="n">
        <f aca="false">'Variable Parameters'!AE10/'Baseline Price'!AD42</f>
        <v>0.0877088821300137</v>
      </c>
      <c r="AE42" s="234"/>
    </row>
    <row r="43" customFormat="false" ht="15" hidden="false" customHeight="false" outlineLevel="0" collapsed="false">
      <c r="A43" s="3" t="s">
        <v>190</v>
      </c>
      <c r="B43" s="277" t="n">
        <v>0</v>
      </c>
      <c r="C43" s="277" t="n">
        <v>0</v>
      </c>
      <c r="D43" s="277" t="n">
        <v>0</v>
      </c>
      <c r="E43" s="277" t="n">
        <v>0</v>
      </c>
      <c r="F43" s="196" t="n">
        <f aca="false">'Variable Parameters'!G14/'Baseline Price'!F43</f>
        <v>0</v>
      </c>
      <c r="G43" s="196" t="n">
        <f aca="false">'Variable Parameters'!H14/'Baseline Price'!G43</f>
        <v>0</v>
      </c>
      <c r="H43" s="196" t="n">
        <f aca="false">'Variable Parameters'!I14/'Baseline Price'!H43</f>
        <v>0</v>
      </c>
      <c r="I43" s="196" t="n">
        <f aca="false">'Variable Parameters'!J14/'Baseline Price'!I43</f>
        <v>0</v>
      </c>
      <c r="J43" s="196" t="n">
        <f aca="false">'Variable Parameters'!K14/'Baseline Price'!J43</f>
        <v>0</v>
      </c>
      <c r="K43" s="196" t="n">
        <f aca="false">'Variable Parameters'!L14/'Baseline Price'!K43</f>
        <v>0</v>
      </c>
      <c r="L43" s="196" t="n">
        <f aca="false">'Variable Parameters'!M14/'Baseline Price'!L43</f>
        <v>0</v>
      </c>
      <c r="M43" s="196" t="n">
        <f aca="false">'Variable Parameters'!N14/'Baseline Price'!M43</f>
        <v>0</v>
      </c>
      <c r="N43" s="196" t="n">
        <f aca="false">'Variable Parameters'!O14/'Baseline Price'!N43</f>
        <v>0</v>
      </c>
      <c r="O43" s="196" t="n">
        <f aca="false">'Variable Parameters'!P14/'Baseline Price'!O43</f>
        <v>0</v>
      </c>
      <c r="P43" s="196" t="n">
        <f aca="false">'Variable Parameters'!Q14/'Baseline Price'!P43</f>
        <v>0</v>
      </c>
      <c r="Q43" s="196" t="n">
        <f aca="false">'Variable Parameters'!R14/'Baseline Price'!Q43</f>
        <v>0</v>
      </c>
      <c r="R43" s="196" t="n">
        <f aca="false">'Variable Parameters'!S14/'Baseline Price'!R43</f>
        <v>0</v>
      </c>
      <c r="S43" s="196" t="n">
        <f aca="false">'Variable Parameters'!T14/'Baseline Price'!S43</f>
        <v>0</v>
      </c>
      <c r="T43" s="196" t="n">
        <f aca="false">'Variable Parameters'!U14/'Baseline Price'!T43</f>
        <v>0</v>
      </c>
      <c r="U43" s="196" t="n">
        <f aca="false">'Variable Parameters'!V14/'Baseline Price'!U43</f>
        <v>0</v>
      </c>
      <c r="V43" s="196" t="n">
        <f aca="false">'Variable Parameters'!W14/'Baseline Price'!V43</f>
        <v>0</v>
      </c>
      <c r="W43" s="196" t="n">
        <f aca="false">'Variable Parameters'!X14/'Baseline Price'!W43</f>
        <v>0</v>
      </c>
      <c r="X43" s="196" t="n">
        <f aca="false">'Variable Parameters'!Y14/'Baseline Price'!X43</f>
        <v>0</v>
      </c>
      <c r="Y43" s="196" t="n">
        <f aca="false">'Variable Parameters'!Z14/'Baseline Price'!Y43</f>
        <v>0</v>
      </c>
      <c r="Z43" s="196" t="n">
        <f aca="false">'Variable Parameters'!AA14/'Baseline Price'!Z43</f>
        <v>0</v>
      </c>
      <c r="AA43" s="196" t="n">
        <f aca="false">'Variable Parameters'!AB14/'Baseline Price'!AA43</f>
        <v>0</v>
      </c>
      <c r="AB43" s="196" t="n">
        <f aca="false">'Variable Parameters'!AC14/'Baseline Price'!AB43</f>
        <v>0</v>
      </c>
      <c r="AC43" s="196" t="n">
        <f aca="false">'Variable Parameters'!AD14/'Baseline Price'!AC43</f>
        <v>0</v>
      </c>
      <c r="AD43" s="196" t="n">
        <f aca="false">'Variable Parameters'!AE14/'Baseline Price'!AD43</f>
        <v>0</v>
      </c>
      <c r="AE43" s="234"/>
    </row>
    <row r="44" customFormat="false" ht="15" hidden="false" customHeight="false" outlineLevel="0" collapsed="false">
      <c r="A44" s="3" t="s">
        <v>179</v>
      </c>
      <c r="B44" s="277" t="n">
        <v>0</v>
      </c>
      <c r="C44" s="277" t="n">
        <v>0</v>
      </c>
      <c r="D44" s="277" t="n">
        <v>0</v>
      </c>
      <c r="E44" s="277" t="n">
        <v>0</v>
      </c>
      <c r="F44" s="196" t="n">
        <f aca="false">'Variable Parameters'!G8/'Baseline Price'!F44</f>
        <v>0</v>
      </c>
      <c r="G44" s="196" t="n">
        <f aca="false">'Variable Parameters'!H8/'Baseline Price'!G44</f>
        <v>0.0870791967705911</v>
      </c>
      <c r="H44" s="196" t="n">
        <f aca="false">'Variable Parameters'!I8/'Baseline Price'!H44</f>
        <v>0.139638265218483</v>
      </c>
      <c r="I44" s="196" t="n">
        <f aca="false">'Variable Parameters'!J8/'Baseline Price'!I44</f>
        <v>0.188982533214865</v>
      </c>
      <c r="J44" s="196" t="n">
        <f aca="false">'Variable Parameters'!K8/'Baseline Price'!J44</f>
        <v>0.228316750855689</v>
      </c>
      <c r="K44" s="196" t="n">
        <f aca="false">'Variable Parameters'!L8/'Baseline Price'!K44</f>
        <v>0.266808097140475</v>
      </c>
      <c r="L44" s="196" t="n">
        <f aca="false">'Variable Parameters'!M8/'Baseline Price'!L44</f>
        <v>0.262751373514358</v>
      </c>
      <c r="M44" s="196" t="n">
        <f aca="false">'Variable Parameters'!N8/'Baseline Price'!M44</f>
        <v>0.257796201227128</v>
      </c>
      <c r="N44" s="196" t="n">
        <f aca="false">'Variable Parameters'!O8/'Baseline Price'!N44</f>
        <v>0.254512858200025</v>
      </c>
      <c r="O44" s="196" t="n">
        <f aca="false">'Variable Parameters'!P8/'Baseline Price'!O44</f>
        <v>0.246687304275159</v>
      </c>
      <c r="P44" s="196" t="n">
        <f aca="false">'Variable Parameters'!Q8/'Baseline Price'!P44</f>
        <v>0.247110152568047</v>
      </c>
      <c r="Q44" s="196" t="n">
        <f aca="false">'Variable Parameters'!R8/'Baseline Price'!Q44</f>
        <v>0.243571976842835</v>
      </c>
      <c r="R44" s="196" t="n">
        <f aca="false">'Variable Parameters'!S8/'Baseline Price'!R44</f>
        <v>0.248355543655543</v>
      </c>
      <c r="S44" s="196" t="n">
        <f aca="false">'Variable Parameters'!T8/'Baseline Price'!S44</f>
        <v>0.258568230205487</v>
      </c>
      <c r="T44" s="196" t="n">
        <f aca="false">'Variable Parameters'!U8/'Baseline Price'!T44</f>
        <v>0.250676852700694</v>
      </c>
      <c r="U44" s="196" t="n">
        <f aca="false">'Variable Parameters'!V8/'Baseline Price'!U44</f>
        <v>0.243391448897047</v>
      </c>
      <c r="V44" s="196" t="n">
        <f aca="false">'Variable Parameters'!W8/'Baseline Price'!V44</f>
        <v>0.234473030077423</v>
      </c>
      <c r="W44" s="196" t="n">
        <f aca="false">'Variable Parameters'!X8/'Baseline Price'!W44</f>
        <v>0.228837656525273</v>
      </c>
      <c r="X44" s="196" t="n">
        <f aca="false">'Variable Parameters'!Y8/'Baseline Price'!X44</f>
        <v>0.222651475952536</v>
      </c>
      <c r="Y44" s="196" t="n">
        <f aca="false">'Variable Parameters'!Z8/'Baseline Price'!Y44</f>
        <v>0.216720024061546</v>
      </c>
      <c r="Z44" s="196" t="n">
        <f aca="false">'Variable Parameters'!AA8/'Baseline Price'!Z44</f>
        <v>0.208632403258635</v>
      </c>
      <c r="AA44" s="196" t="n">
        <f aca="false">'Variable Parameters'!AB8/'Baseline Price'!AA44</f>
        <v>0.204240272891797</v>
      </c>
      <c r="AB44" s="196" t="n">
        <f aca="false">'Variable Parameters'!AC8/'Baseline Price'!AB44</f>
        <v>0.201597198993293</v>
      </c>
      <c r="AC44" s="196" t="n">
        <f aca="false">'Variable Parameters'!AD8/'Baseline Price'!AC44</f>
        <v>0.196451360484606</v>
      </c>
      <c r="AD44" s="196" t="n">
        <f aca="false">'Variable Parameters'!AE8/'Baseline Price'!AD44</f>
        <v>0.19369807681917</v>
      </c>
      <c r="AE44" s="234"/>
    </row>
    <row r="45" customFormat="false" ht="15" hidden="false" customHeight="false" outlineLevel="0" collapsed="false">
      <c r="A45" s="3" t="s">
        <v>220</v>
      </c>
      <c r="B45" s="277" t="n">
        <v>0</v>
      </c>
      <c r="C45" s="277" t="n">
        <v>0</v>
      </c>
      <c r="D45" s="277" t="n">
        <v>0</v>
      </c>
      <c r="E45" s="277" t="n">
        <v>0</v>
      </c>
      <c r="F45" s="196" t="n">
        <f aca="false">'Variable Parameters'!G9/'Baseline Price'!F45</f>
        <v>0</v>
      </c>
      <c r="G45" s="196" t="n">
        <f aca="false">'Variable Parameters'!H9/'Baseline Price'!G45</f>
        <v>0.423478885754161</v>
      </c>
      <c r="H45" s="196" t="n">
        <f aca="false">'Variable Parameters'!I9/'Baseline Price'!H45</f>
        <v>0.634835083654773</v>
      </c>
      <c r="I45" s="196" t="n">
        <f aca="false">'Variable Parameters'!J9/'Baseline Price'!I45</f>
        <v>0.867008098789485</v>
      </c>
      <c r="J45" s="196" t="n">
        <f aca="false">'Variable Parameters'!K9/'Baseline Price'!J45</f>
        <v>1.1210385433649</v>
      </c>
      <c r="K45" s="196" t="n">
        <f aca="false">'Variable Parameters'!L9/'Baseline Price'!K45</f>
        <v>1.35560644182654</v>
      </c>
      <c r="L45" s="196" t="n">
        <f aca="false">'Variable Parameters'!M9/'Baseline Price'!L45</f>
        <v>1.34877613164739</v>
      </c>
      <c r="M45" s="196" t="n">
        <f aca="false">'Variable Parameters'!N9/'Baseline Price'!M45</f>
        <v>1.34481196537097</v>
      </c>
      <c r="N45" s="196" t="n">
        <f aca="false">'Variable Parameters'!O9/'Baseline Price'!N45</f>
        <v>1.34356034505997</v>
      </c>
      <c r="O45" s="196" t="n">
        <f aca="false">'Variable Parameters'!P9/'Baseline Price'!O45</f>
        <v>1.33316127215776</v>
      </c>
      <c r="P45" s="196" t="n">
        <f aca="false">'Variable Parameters'!Q9/'Baseline Price'!P45</f>
        <v>1.33953388370055</v>
      </c>
      <c r="Q45" s="196" t="n">
        <f aca="false">'Variable Parameters'!R9/'Baseline Price'!Q45</f>
        <v>1.33335398365902</v>
      </c>
      <c r="R45" s="196" t="n">
        <f aca="false">'Variable Parameters'!S9/'Baseline Price'!R45</f>
        <v>1.33342782945078</v>
      </c>
      <c r="S45" s="196" t="n">
        <f aca="false">'Variable Parameters'!T9/'Baseline Price'!S45</f>
        <v>1.33066980794046</v>
      </c>
      <c r="T45" s="196" t="n">
        <f aca="false">'Variable Parameters'!U9/'Baseline Price'!T45</f>
        <v>1.32980652976665</v>
      </c>
      <c r="U45" s="196" t="n">
        <f aca="false">'Variable Parameters'!V9/'Baseline Price'!U45</f>
        <v>1.32169595782483</v>
      </c>
      <c r="V45" s="196" t="n">
        <f aca="false">'Variable Parameters'!W9/'Baseline Price'!V45</f>
        <v>1.3195700458993</v>
      </c>
      <c r="W45" s="196" t="n">
        <f aca="false">'Variable Parameters'!X9/'Baseline Price'!W45</f>
        <v>1.31207473607254</v>
      </c>
      <c r="X45" s="196" t="n">
        <f aca="false">'Variable Parameters'!Y9/'Baseline Price'!X45</f>
        <v>1.30528989289364</v>
      </c>
      <c r="Y45" s="196" t="n">
        <f aca="false">'Variable Parameters'!Z9/'Baseline Price'!Y45</f>
        <v>1.2987357326497</v>
      </c>
      <c r="Z45" s="196" t="n">
        <f aca="false">'Variable Parameters'!AA9/'Baseline Price'!Z45</f>
        <v>1.28267526057586</v>
      </c>
      <c r="AA45" s="196" t="n">
        <f aca="false">'Variable Parameters'!AB9/'Baseline Price'!AA45</f>
        <v>1.27731663694804</v>
      </c>
      <c r="AB45" s="196" t="n">
        <f aca="false">'Variable Parameters'!AC9/'Baseline Price'!AB45</f>
        <v>1.27225551512242</v>
      </c>
      <c r="AC45" s="196" t="n">
        <f aca="false">'Variable Parameters'!AD9/'Baseline Price'!AC45</f>
        <v>1.26475829583057</v>
      </c>
      <c r="AD45" s="196" t="n">
        <f aca="false">'Variable Parameters'!AE9/'Baseline Price'!AD45</f>
        <v>1.25870426563844</v>
      </c>
      <c r="AE45" s="234"/>
    </row>
    <row r="46" customFormat="false" ht="15" hidden="false" customHeight="false" outlineLevel="0" collapsed="false">
      <c r="B46" s="277"/>
      <c r="F46" s="196"/>
      <c r="G46" s="196"/>
      <c r="H46" s="196"/>
      <c r="I46" s="196"/>
      <c r="J46" s="196"/>
      <c r="K46" s="196"/>
      <c r="L46" s="196"/>
      <c r="M46" s="196"/>
      <c r="N46" s="196"/>
      <c r="O46" s="196"/>
      <c r="P46" s="196"/>
      <c r="Q46" s="196"/>
      <c r="R46" s="196"/>
      <c r="S46" s="196"/>
      <c r="T46" s="196"/>
      <c r="U46" s="196"/>
      <c r="V46" s="196"/>
      <c r="W46" s="196"/>
      <c r="X46" s="196"/>
      <c r="Y46" s="196"/>
      <c r="Z46" s="196"/>
      <c r="AA46" s="196"/>
      <c r="AB46" s="196"/>
      <c r="AC46" s="196"/>
      <c r="AD46" s="196"/>
    </row>
    <row r="47" customFormat="false" ht="15" hidden="false" customHeight="false" outlineLevel="0" collapsed="false">
      <c r="A47" s="271" t="s">
        <v>271</v>
      </c>
      <c r="B47" s="277"/>
      <c r="C47" s="271"/>
      <c r="D47" s="271"/>
      <c r="E47" s="271"/>
      <c r="F47" s="196"/>
      <c r="G47" s="196"/>
      <c r="H47" s="196"/>
      <c r="I47" s="196"/>
      <c r="J47" s="196"/>
      <c r="K47" s="196"/>
      <c r="L47" s="196"/>
      <c r="M47" s="196"/>
      <c r="N47" s="196"/>
      <c r="O47" s="196"/>
      <c r="P47" s="196"/>
      <c r="Q47" s="196"/>
      <c r="R47" s="196"/>
      <c r="S47" s="196"/>
      <c r="T47" s="196"/>
      <c r="U47" s="196"/>
      <c r="V47" s="196"/>
      <c r="W47" s="196"/>
      <c r="X47" s="196"/>
      <c r="Y47" s="196"/>
      <c r="Z47" s="196"/>
      <c r="AA47" s="196"/>
      <c r="AB47" s="196"/>
      <c r="AC47" s="196"/>
      <c r="AD47" s="196"/>
    </row>
    <row r="48" customFormat="false" ht="15" hidden="false" customHeight="false" outlineLevel="0" collapsed="false">
      <c r="A48" s="3" t="s">
        <v>175</v>
      </c>
      <c r="B48" s="277"/>
      <c r="F48" s="274"/>
      <c r="G48" s="274"/>
      <c r="H48" s="274"/>
      <c r="I48" s="274"/>
      <c r="J48" s="274"/>
      <c r="K48" s="274"/>
      <c r="L48" s="274"/>
      <c r="M48" s="274"/>
      <c r="N48" s="274"/>
      <c r="O48" s="274"/>
      <c r="P48" s="274"/>
      <c r="Q48" s="274"/>
      <c r="R48" s="274"/>
      <c r="S48" s="274"/>
      <c r="T48" s="274"/>
      <c r="U48" s="274"/>
      <c r="V48" s="274"/>
      <c r="W48" s="274"/>
      <c r="X48" s="274"/>
      <c r="Y48" s="274"/>
      <c r="Z48" s="274"/>
      <c r="AA48" s="274"/>
      <c r="AB48" s="274"/>
      <c r="AC48" s="274"/>
      <c r="AD48" s="274"/>
      <c r="AE48" s="234"/>
    </row>
    <row r="49" customFormat="false" ht="15" hidden="false" customHeight="false" outlineLevel="0" collapsed="false">
      <c r="A49" s="3" t="s">
        <v>265</v>
      </c>
      <c r="B49" s="277"/>
      <c r="F49" s="274"/>
      <c r="G49" s="274"/>
      <c r="H49" s="274"/>
      <c r="I49" s="274"/>
      <c r="J49" s="274"/>
      <c r="K49" s="274"/>
      <c r="L49" s="274"/>
      <c r="M49" s="274"/>
      <c r="N49" s="274"/>
      <c r="O49" s="274"/>
      <c r="P49" s="274"/>
      <c r="Q49" s="274"/>
      <c r="R49" s="274"/>
      <c r="S49" s="274"/>
      <c r="T49" s="274"/>
      <c r="U49" s="274"/>
      <c r="V49" s="274"/>
      <c r="W49" s="274"/>
      <c r="X49" s="274"/>
      <c r="Y49" s="274"/>
      <c r="Z49" s="274"/>
      <c r="AA49" s="274"/>
      <c r="AB49" s="274"/>
      <c r="AC49" s="274"/>
      <c r="AD49" s="274"/>
      <c r="AE49" s="234"/>
    </row>
    <row r="50" customFormat="false" ht="15" hidden="false" customHeight="false" outlineLevel="0" collapsed="false">
      <c r="A50" s="3" t="s">
        <v>266</v>
      </c>
      <c r="B50" s="277"/>
      <c r="F50" s="274"/>
      <c r="G50" s="274"/>
      <c r="H50" s="274"/>
      <c r="I50" s="274"/>
      <c r="J50" s="274"/>
      <c r="K50" s="274"/>
      <c r="L50" s="274"/>
      <c r="M50" s="274"/>
      <c r="N50" s="274"/>
      <c r="O50" s="274"/>
      <c r="P50" s="274"/>
      <c r="Q50" s="274"/>
      <c r="R50" s="274"/>
      <c r="S50" s="274"/>
      <c r="T50" s="274"/>
      <c r="U50" s="274"/>
      <c r="V50" s="274"/>
      <c r="W50" s="274"/>
      <c r="X50" s="274"/>
      <c r="Y50" s="274"/>
      <c r="Z50" s="274"/>
      <c r="AA50" s="274"/>
      <c r="AB50" s="274"/>
      <c r="AC50" s="274"/>
      <c r="AD50" s="274"/>
      <c r="AE50" s="234"/>
    </row>
    <row r="51" customFormat="false" ht="15" hidden="false" customHeight="false" outlineLevel="0" collapsed="false">
      <c r="A51" s="3" t="s">
        <v>272</v>
      </c>
      <c r="B51" s="277"/>
      <c r="F51" s="274"/>
      <c r="G51" s="274"/>
      <c r="H51" s="274"/>
      <c r="I51" s="274"/>
      <c r="J51" s="274"/>
      <c r="K51" s="274"/>
      <c r="L51" s="274"/>
      <c r="M51" s="274"/>
      <c r="N51" s="274"/>
      <c r="O51" s="274"/>
      <c r="P51" s="274"/>
      <c r="Q51" s="274"/>
      <c r="R51" s="274"/>
      <c r="S51" s="274"/>
      <c r="T51" s="274"/>
      <c r="U51" s="274"/>
      <c r="V51" s="274"/>
      <c r="W51" s="274"/>
      <c r="X51" s="274"/>
      <c r="Y51" s="274"/>
      <c r="Z51" s="274"/>
      <c r="AA51" s="274"/>
      <c r="AB51" s="274"/>
      <c r="AC51" s="274"/>
      <c r="AD51" s="274"/>
      <c r="AE51" s="234"/>
    </row>
    <row r="52" customFormat="false" ht="15" hidden="false" customHeight="false" outlineLevel="0" collapsed="false">
      <c r="A52" s="3" t="s">
        <v>177</v>
      </c>
      <c r="B52" s="277"/>
      <c r="F52" s="274"/>
      <c r="G52" s="274"/>
      <c r="H52" s="274"/>
      <c r="I52" s="274"/>
      <c r="J52" s="274"/>
      <c r="K52" s="274"/>
      <c r="L52" s="274"/>
      <c r="M52" s="274"/>
      <c r="N52" s="274"/>
      <c r="O52" s="274"/>
      <c r="P52" s="274"/>
      <c r="Q52" s="274"/>
      <c r="R52" s="274"/>
      <c r="S52" s="274"/>
      <c r="T52" s="274"/>
      <c r="U52" s="274"/>
      <c r="V52" s="274"/>
      <c r="W52" s="274"/>
      <c r="X52" s="274"/>
      <c r="Y52" s="274"/>
      <c r="Z52" s="274"/>
      <c r="AA52" s="274"/>
      <c r="AB52" s="274"/>
      <c r="AC52" s="274"/>
      <c r="AD52" s="274"/>
      <c r="AE52" s="234"/>
    </row>
    <row r="53" customFormat="false" ht="15" hidden="false" customHeight="false" outlineLevel="0" collapsed="false">
      <c r="A53" s="3" t="s">
        <v>190</v>
      </c>
      <c r="B53" s="277"/>
      <c r="F53" s="274"/>
      <c r="G53" s="274"/>
      <c r="H53" s="274"/>
      <c r="I53" s="274"/>
      <c r="J53" s="274"/>
      <c r="K53" s="274"/>
      <c r="L53" s="274"/>
      <c r="M53" s="274"/>
      <c r="N53" s="274"/>
      <c r="O53" s="274"/>
      <c r="P53" s="274"/>
      <c r="Q53" s="274"/>
      <c r="R53" s="274"/>
      <c r="S53" s="274"/>
      <c r="T53" s="274"/>
      <c r="U53" s="274"/>
      <c r="V53" s="274"/>
      <c r="W53" s="274"/>
      <c r="X53" s="274"/>
      <c r="Y53" s="274"/>
      <c r="Z53" s="274"/>
      <c r="AA53" s="274"/>
      <c r="AB53" s="274"/>
      <c r="AC53" s="274"/>
      <c r="AD53" s="274"/>
      <c r="AE53" s="234"/>
    </row>
    <row r="54" customFormat="false" ht="15" hidden="false" customHeight="false" outlineLevel="0" collapsed="false">
      <c r="A54" s="3" t="s">
        <v>179</v>
      </c>
      <c r="B54" s="277"/>
      <c r="F54" s="274"/>
      <c r="G54" s="274"/>
      <c r="H54" s="274"/>
      <c r="I54" s="274"/>
      <c r="J54" s="274"/>
      <c r="K54" s="274"/>
      <c r="L54" s="274"/>
      <c r="M54" s="274"/>
      <c r="N54" s="274"/>
      <c r="O54" s="274"/>
      <c r="P54" s="274"/>
      <c r="Q54" s="274"/>
      <c r="R54" s="274"/>
      <c r="S54" s="274"/>
      <c r="T54" s="274"/>
      <c r="U54" s="274"/>
      <c r="V54" s="274"/>
      <c r="W54" s="274"/>
      <c r="X54" s="274"/>
      <c r="Y54" s="274"/>
      <c r="Z54" s="274"/>
      <c r="AA54" s="274"/>
      <c r="AB54" s="274"/>
      <c r="AC54" s="274"/>
      <c r="AD54" s="274"/>
      <c r="AE54" s="234"/>
    </row>
    <row r="55" customFormat="false" ht="15" hidden="false" customHeight="false" outlineLevel="0" collapsed="false">
      <c r="A55" s="3" t="s">
        <v>199</v>
      </c>
      <c r="B55" s="277"/>
      <c r="F55" s="274"/>
      <c r="G55" s="274"/>
      <c r="H55" s="274"/>
      <c r="I55" s="274"/>
      <c r="J55" s="274"/>
      <c r="K55" s="274"/>
      <c r="L55" s="274"/>
      <c r="M55" s="274"/>
      <c r="N55" s="274"/>
      <c r="O55" s="274"/>
      <c r="P55" s="274"/>
      <c r="Q55" s="274"/>
      <c r="R55" s="274"/>
      <c r="S55" s="274"/>
      <c r="T55" s="274"/>
      <c r="U55" s="274"/>
      <c r="V55" s="274"/>
      <c r="W55" s="274"/>
      <c r="X55" s="274"/>
      <c r="Y55" s="274"/>
      <c r="Z55" s="274"/>
      <c r="AA55" s="274"/>
      <c r="AB55" s="274"/>
      <c r="AC55" s="274"/>
      <c r="AD55" s="274"/>
      <c r="AE55" s="275"/>
    </row>
    <row r="56" customFormat="false" ht="15" hidden="false" customHeight="false" outlineLevel="0" collapsed="false">
      <c r="A56" s="3" t="s">
        <v>217</v>
      </c>
      <c r="B56" s="277"/>
      <c r="F56" s="274"/>
      <c r="G56" s="274"/>
      <c r="H56" s="274"/>
      <c r="I56" s="274"/>
      <c r="J56" s="274"/>
      <c r="K56" s="274"/>
      <c r="L56" s="274"/>
      <c r="M56" s="274"/>
      <c r="N56" s="274"/>
      <c r="O56" s="274"/>
      <c r="P56" s="274"/>
      <c r="Q56" s="274"/>
      <c r="R56" s="274"/>
      <c r="S56" s="274"/>
      <c r="T56" s="274"/>
      <c r="U56" s="274"/>
      <c r="V56" s="274"/>
      <c r="W56" s="274"/>
      <c r="X56" s="274"/>
      <c r="Y56" s="274"/>
      <c r="Z56" s="274"/>
      <c r="AA56" s="274"/>
      <c r="AB56" s="274"/>
      <c r="AC56" s="274"/>
      <c r="AD56" s="274"/>
      <c r="AE56" s="234"/>
    </row>
    <row r="57" customFormat="false" ht="15" hidden="false" customHeight="false" outlineLevel="0" collapsed="false">
      <c r="A57" s="3" t="s">
        <v>263</v>
      </c>
      <c r="B57" s="277"/>
      <c r="F57" s="275"/>
      <c r="G57" s="275"/>
      <c r="H57" s="275"/>
      <c r="I57" s="275"/>
      <c r="J57" s="275"/>
      <c r="K57" s="275"/>
      <c r="L57" s="275"/>
      <c r="M57" s="275"/>
      <c r="N57" s="275"/>
      <c r="O57" s="275"/>
      <c r="P57" s="275"/>
      <c r="Q57" s="275"/>
      <c r="R57" s="275"/>
      <c r="S57" s="275"/>
      <c r="T57" s="275"/>
      <c r="U57" s="275"/>
      <c r="V57" s="275"/>
      <c r="W57" s="275"/>
      <c r="X57" s="275"/>
      <c r="Y57" s="275"/>
      <c r="Z57" s="275"/>
      <c r="AA57" s="275"/>
      <c r="AB57" s="274"/>
      <c r="AC57" s="274"/>
      <c r="AD57" s="274"/>
      <c r="AE57" s="275"/>
    </row>
    <row r="58" customFormat="false" ht="15" hidden="false" customHeight="false" outlineLevel="0" collapsed="false">
      <c r="A58" s="3" t="s">
        <v>183</v>
      </c>
      <c r="B58" s="277"/>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34"/>
    </row>
    <row r="59" customFormat="false" ht="15" hidden="false" customHeight="false" outlineLevel="0" collapsed="false">
      <c r="B59" s="277"/>
    </row>
    <row r="60" customFormat="false" ht="15" hidden="false" customHeight="false" outlineLevel="0" collapsed="false">
      <c r="A60" s="271" t="s">
        <v>273</v>
      </c>
      <c r="B60" s="277"/>
      <c r="C60" s="271"/>
      <c r="D60" s="271"/>
      <c r="E60" s="271"/>
    </row>
    <row r="61" customFormat="false" ht="15" hidden="false" customHeight="false" outlineLevel="0" collapsed="false">
      <c r="A61" s="271" t="s">
        <v>274</v>
      </c>
      <c r="B61" s="277"/>
      <c r="C61" s="271"/>
      <c r="D61" s="271"/>
      <c r="E61" s="271"/>
    </row>
    <row r="62" customFormat="false" ht="15" hidden="false" customHeight="false" outlineLevel="0" collapsed="false">
      <c r="A62" s="3" t="s">
        <v>174</v>
      </c>
      <c r="B62" s="277"/>
      <c r="F62" s="274"/>
      <c r="G62" s="274"/>
      <c r="H62" s="274"/>
      <c r="I62" s="274"/>
      <c r="J62" s="274"/>
      <c r="K62" s="274"/>
      <c r="L62" s="274"/>
      <c r="M62" s="274"/>
      <c r="N62" s="274"/>
      <c r="O62" s="274"/>
      <c r="P62" s="274"/>
      <c r="Q62" s="274"/>
      <c r="R62" s="274"/>
      <c r="S62" s="274"/>
      <c r="T62" s="274"/>
      <c r="U62" s="274"/>
      <c r="V62" s="274"/>
      <c r="W62" s="274"/>
      <c r="X62" s="274"/>
      <c r="Y62" s="274"/>
      <c r="Z62" s="274"/>
      <c r="AA62" s="274"/>
      <c r="AB62" s="274"/>
      <c r="AC62" s="274"/>
      <c r="AD62" s="274"/>
      <c r="AE62" s="234"/>
    </row>
    <row r="63" customFormat="false" ht="15" hidden="false" customHeight="false" outlineLevel="0" collapsed="false">
      <c r="A63" s="3" t="s">
        <v>188</v>
      </c>
      <c r="B63" s="277"/>
      <c r="F63" s="274"/>
      <c r="G63" s="274"/>
      <c r="H63" s="274"/>
      <c r="I63" s="274"/>
      <c r="J63" s="274"/>
      <c r="K63" s="274"/>
      <c r="L63" s="274"/>
      <c r="M63" s="274"/>
      <c r="N63" s="274"/>
      <c r="O63" s="274"/>
      <c r="P63" s="274"/>
      <c r="Q63" s="274"/>
      <c r="R63" s="274"/>
      <c r="S63" s="274"/>
      <c r="T63" s="274"/>
      <c r="U63" s="274"/>
      <c r="V63" s="274"/>
      <c r="W63" s="274"/>
      <c r="X63" s="274"/>
      <c r="Y63" s="274"/>
      <c r="Z63" s="274"/>
      <c r="AA63" s="274"/>
      <c r="AB63" s="274"/>
      <c r="AC63" s="274"/>
      <c r="AD63" s="274"/>
      <c r="AE63" s="234"/>
    </row>
    <row r="64" customFormat="false" ht="15" hidden="false" customHeight="false" outlineLevel="0" collapsed="false">
      <c r="A64" s="3" t="s">
        <v>275</v>
      </c>
      <c r="B64" s="277"/>
      <c r="F64" s="274"/>
      <c r="G64" s="274"/>
      <c r="H64" s="274"/>
      <c r="I64" s="274"/>
      <c r="J64" s="274"/>
      <c r="K64" s="274"/>
      <c r="L64" s="274"/>
      <c r="M64" s="274"/>
      <c r="N64" s="274"/>
      <c r="O64" s="274"/>
      <c r="P64" s="274"/>
      <c r="Q64" s="274"/>
      <c r="R64" s="274"/>
      <c r="S64" s="274"/>
      <c r="T64" s="274"/>
      <c r="U64" s="274"/>
      <c r="V64" s="274"/>
      <c r="W64" s="274"/>
      <c r="X64" s="274"/>
      <c r="Y64" s="274"/>
      <c r="Z64" s="274"/>
      <c r="AA64" s="274"/>
      <c r="AB64" s="274"/>
      <c r="AC64" s="274"/>
      <c r="AD64" s="274"/>
      <c r="AE64" s="234"/>
    </row>
    <row r="65" customFormat="false" ht="15" hidden="false" customHeight="false" outlineLevel="0" collapsed="false">
      <c r="A65" s="3" t="s">
        <v>206</v>
      </c>
      <c r="B65" s="277"/>
      <c r="F65" s="274"/>
      <c r="G65" s="274"/>
      <c r="H65" s="274"/>
      <c r="I65" s="274"/>
      <c r="J65" s="274"/>
      <c r="K65" s="274"/>
      <c r="L65" s="274"/>
      <c r="M65" s="274"/>
      <c r="N65" s="274"/>
      <c r="O65" s="274"/>
      <c r="P65" s="274"/>
      <c r="Q65" s="274"/>
      <c r="R65" s="274"/>
      <c r="S65" s="274"/>
      <c r="T65" s="274"/>
      <c r="U65" s="274"/>
      <c r="V65" s="274"/>
      <c r="W65" s="274"/>
      <c r="X65" s="274"/>
      <c r="Y65" s="274"/>
      <c r="Z65" s="274"/>
      <c r="AA65" s="274"/>
      <c r="AB65" s="274"/>
      <c r="AC65" s="274"/>
      <c r="AD65" s="274"/>
      <c r="AE65" s="234"/>
    </row>
    <row r="66" customFormat="false" ht="15" hidden="false" customHeight="false" outlineLevel="0" collapsed="false">
      <c r="A66" s="3" t="s">
        <v>276</v>
      </c>
      <c r="B66" s="277"/>
      <c r="F66" s="274"/>
      <c r="G66" s="274"/>
      <c r="H66" s="274"/>
      <c r="I66" s="274"/>
      <c r="J66" s="274"/>
      <c r="K66" s="274"/>
      <c r="L66" s="274"/>
      <c r="M66" s="274"/>
      <c r="N66" s="274"/>
      <c r="O66" s="274"/>
      <c r="P66" s="274"/>
      <c r="Q66" s="274"/>
      <c r="R66" s="274"/>
      <c r="S66" s="274"/>
      <c r="T66" s="274"/>
      <c r="U66" s="274"/>
      <c r="V66" s="274"/>
      <c r="W66" s="274"/>
      <c r="X66" s="274"/>
      <c r="Y66" s="274"/>
      <c r="Z66" s="274"/>
      <c r="AA66" s="274"/>
      <c r="AB66" s="274"/>
      <c r="AC66" s="274"/>
      <c r="AD66" s="274"/>
      <c r="AE66" s="234"/>
    </row>
    <row r="67" customFormat="false" ht="15" hidden="false" customHeight="false" outlineLevel="0" collapsed="false">
      <c r="A67" s="3" t="s">
        <v>277</v>
      </c>
      <c r="B67" s="277"/>
      <c r="F67" s="274"/>
      <c r="G67" s="274"/>
      <c r="H67" s="274"/>
      <c r="I67" s="274"/>
      <c r="J67" s="274"/>
      <c r="K67" s="274"/>
      <c r="L67" s="274"/>
      <c r="M67" s="274"/>
      <c r="N67" s="274"/>
      <c r="O67" s="274"/>
      <c r="P67" s="274"/>
      <c r="Q67" s="274"/>
      <c r="R67" s="274"/>
      <c r="S67" s="274"/>
      <c r="T67" s="274"/>
      <c r="U67" s="274"/>
      <c r="V67" s="274"/>
      <c r="W67" s="274"/>
      <c r="X67" s="274"/>
      <c r="Y67" s="274"/>
      <c r="Z67" s="274"/>
      <c r="AA67" s="274"/>
      <c r="AB67" s="274"/>
      <c r="AC67" s="274"/>
      <c r="AD67" s="274"/>
      <c r="AE67" s="234"/>
    </row>
    <row r="68" customFormat="false" ht="15" hidden="false" customHeight="false" outlineLevel="0" collapsed="false">
      <c r="A68" s="271" t="s">
        <v>278</v>
      </c>
      <c r="B68" s="277"/>
      <c r="C68" s="271"/>
      <c r="D68" s="271"/>
      <c r="E68" s="271"/>
      <c r="F68" s="276"/>
      <c r="G68" s="276"/>
      <c r="H68" s="276"/>
      <c r="I68" s="276"/>
      <c r="J68" s="276"/>
      <c r="K68" s="276"/>
      <c r="L68" s="276"/>
      <c r="M68" s="276"/>
      <c r="N68" s="276"/>
      <c r="O68" s="276"/>
      <c r="P68" s="276"/>
      <c r="Q68" s="276"/>
      <c r="R68" s="276"/>
      <c r="S68" s="276"/>
      <c r="T68" s="276"/>
      <c r="U68" s="276"/>
      <c r="V68" s="276"/>
      <c r="W68" s="276"/>
      <c r="X68" s="276"/>
      <c r="Y68" s="276"/>
      <c r="Z68" s="276"/>
      <c r="AA68" s="276"/>
      <c r="AB68" s="276"/>
      <c r="AC68" s="276"/>
      <c r="AD68" s="276"/>
      <c r="AE68" s="256"/>
    </row>
    <row r="69" customFormat="false" ht="15" hidden="false" customHeight="false" outlineLevel="0" collapsed="false">
      <c r="B69" s="277"/>
    </row>
    <row r="70" customFormat="false" ht="15" hidden="false" customHeight="false" outlineLevel="0" collapsed="false">
      <c r="B70" s="277"/>
    </row>
    <row r="71" customFormat="false" ht="15" hidden="false" customHeight="false" outlineLevel="0" collapsed="false">
      <c r="A71" s="271" t="s">
        <v>279</v>
      </c>
      <c r="B71" s="277"/>
      <c r="C71" s="271"/>
      <c r="D71" s="271"/>
      <c r="E71" s="271"/>
    </row>
    <row r="72" customFormat="false" ht="15" hidden="false" customHeight="false" outlineLevel="0" collapsed="false">
      <c r="A72" s="271" t="s">
        <v>174</v>
      </c>
      <c r="B72" s="277"/>
      <c r="C72" s="271"/>
      <c r="D72" s="271"/>
      <c r="E72" s="271"/>
    </row>
    <row r="73" customFormat="false" ht="15" hidden="false" customHeight="false" outlineLevel="0" collapsed="false">
      <c r="A73" s="3" t="s">
        <v>175</v>
      </c>
      <c r="B73" s="277"/>
      <c r="F73" s="274"/>
      <c r="G73" s="274"/>
      <c r="H73" s="274"/>
      <c r="I73" s="274"/>
      <c r="J73" s="274"/>
      <c r="K73" s="274"/>
      <c r="L73" s="274"/>
      <c r="M73" s="274"/>
      <c r="N73" s="274"/>
      <c r="O73" s="274"/>
      <c r="P73" s="274"/>
      <c r="Q73" s="274"/>
      <c r="R73" s="274"/>
      <c r="S73" s="274"/>
      <c r="T73" s="274"/>
      <c r="U73" s="274"/>
      <c r="V73" s="274"/>
      <c r="W73" s="274"/>
      <c r="X73" s="274"/>
      <c r="Y73" s="274"/>
      <c r="Z73" s="274"/>
      <c r="AA73" s="274"/>
      <c r="AB73" s="274"/>
      <c r="AC73" s="274"/>
      <c r="AD73" s="274"/>
      <c r="AE73" s="234"/>
    </row>
    <row r="74" customFormat="false" ht="15" hidden="false" customHeight="false" outlineLevel="0" collapsed="false">
      <c r="A74" s="3" t="s">
        <v>177</v>
      </c>
      <c r="B74" s="277"/>
      <c r="F74" s="274"/>
      <c r="G74" s="274"/>
      <c r="H74" s="274"/>
      <c r="I74" s="274"/>
      <c r="J74" s="274"/>
      <c r="K74" s="274"/>
      <c r="L74" s="274"/>
      <c r="M74" s="274"/>
      <c r="N74" s="274"/>
      <c r="O74" s="274"/>
      <c r="P74" s="274"/>
      <c r="Q74" s="274"/>
      <c r="R74" s="274"/>
      <c r="S74" s="274"/>
      <c r="T74" s="274"/>
      <c r="U74" s="274"/>
      <c r="V74" s="274"/>
      <c r="W74" s="274"/>
      <c r="X74" s="274"/>
      <c r="Y74" s="274"/>
      <c r="Z74" s="274"/>
      <c r="AA74" s="274"/>
      <c r="AB74" s="274"/>
      <c r="AC74" s="274"/>
      <c r="AD74" s="274"/>
      <c r="AE74" s="234"/>
    </row>
    <row r="75" customFormat="false" ht="15" hidden="false" customHeight="false" outlineLevel="0" collapsed="false">
      <c r="A75" s="3" t="s">
        <v>179</v>
      </c>
      <c r="B75" s="277"/>
      <c r="F75" s="274"/>
      <c r="G75" s="274"/>
      <c r="H75" s="274"/>
      <c r="I75" s="274"/>
      <c r="J75" s="274"/>
      <c r="K75" s="274"/>
      <c r="L75" s="274"/>
      <c r="M75" s="274"/>
      <c r="N75" s="274"/>
      <c r="O75" s="274"/>
      <c r="P75" s="274"/>
      <c r="Q75" s="274"/>
      <c r="R75" s="274"/>
      <c r="S75" s="274"/>
      <c r="T75" s="274"/>
      <c r="U75" s="274"/>
      <c r="V75" s="274"/>
      <c r="W75" s="274"/>
      <c r="X75" s="274"/>
      <c r="Y75" s="274"/>
      <c r="Z75" s="274"/>
      <c r="AA75" s="274"/>
      <c r="AB75" s="274"/>
      <c r="AC75" s="274"/>
      <c r="AD75" s="274"/>
      <c r="AE75" s="234"/>
    </row>
    <row r="76" customFormat="false" ht="15" hidden="false" customHeight="false" outlineLevel="0" collapsed="false">
      <c r="A76" s="3" t="s">
        <v>183</v>
      </c>
      <c r="B76" s="277"/>
      <c r="F76" s="274"/>
      <c r="G76" s="274"/>
      <c r="H76" s="274"/>
      <c r="I76" s="274"/>
      <c r="J76" s="274"/>
      <c r="K76" s="274"/>
      <c r="L76" s="274"/>
      <c r="M76" s="274"/>
      <c r="N76" s="274"/>
      <c r="O76" s="274"/>
      <c r="P76" s="274"/>
      <c r="Q76" s="274"/>
      <c r="R76" s="274"/>
      <c r="S76" s="274"/>
      <c r="T76" s="274"/>
      <c r="U76" s="274"/>
      <c r="V76" s="274"/>
      <c r="W76" s="274"/>
      <c r="X76" s="274"/>
      <c r="Y76" s="274"/>
      <c r="Z76" s="274"/>
      <c r="AA76" s="274"/>
      <c r="AB76" s="274"/>
      <c r="AC76" s="274"/>
      <c r="AD76" s="274"/>
      <c r="AE76" s="234"/>
    </row>
    <row r="77" customFormat="false" ht="15" hidden="false" customHeight="false" outlineLevel="0" collapsed="false">
      <c r="B77" s="277"/>
    </row>
    <row r="78" customFormat="false" ht="15" hidden="false" customHeight="false" outlineLevel="0" collapsed="false">
      <c r="A78" s="271" t="s">
        <v>188</v>
      </c>
      <c r="B78" s="277"/>
      <c r="C78" s="271"/>
      <c r="D78" s="271"/>
      <c r="E78" s="271"/>
    </row>
    <row r="79" customFormat="false" ht="15" hidden="false" customHeight="false" outlineLevel="0" collapsed="false">
      <c r="A79" s="3" t="s">
        <v>175</v>
      </c>
      <c r="B79" s="277"/>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34"/>
    </row>
    <row r="80" customFormat="false" ht="15" hidden="false" customHeight="false" outlineLevel="0" collapsed="false">
      <c r="A80" s="3" t="s">
        <v>177</v>
      </c>
      <c r="B80" s="277"/>
      <c r="F80" s="274"/>
      <c r="G80" s="274"/>
      <c r="H80" s="274"/>
      <c r="I80" s="274"/>
      <c r="J80" s="274"/>
      <c r="K80" s="274"/>
      <c r="L80" s="274"/>
      <c r="M80" s="274"/>
      <c r="N80" s="274"/>
      <c r="O80" s="274"/>
      <c r="P80" s="274"/>
      <c r="Q80" s="274"/>
      <c r="R80" s="274"/>
      <c r="S80" s="274"/>
      <c r="T80" s="274"/>
      <c r="U80" s="274"/>
      <c r="V80" s="274"/>
      <c r="W80" s="274"/>
      <c r="X80" s="274"/>
      <c r="Y80" s="274"/>
      <c r="Z80" s="274"/>
      <c r="AA80" s="274"/>
      <c r="AB80" s="274"/>
      <c r="AC80" s="274"/>
      <c r="AD80" s="274"/>
      <c r="AE80" s="234"/>
    </row>
    <row r="81" customFormat="false" ht="15" hidden="false" customHeight="false" outlineLevel="0" collapsed="false">
      <c r="A81" s="3" t="s">
        <v>260</v>
      </c>
      <c r="B81" s="277"/>
      <c r="F81" s="274"/>
      <c r="G81" s="274"/>
      <c r="H81" s="274"/>
      <c r="I81" s="274"/>
      <c r="J81" s="274"/>
      <c r="K81" s="274"/>
      <c r="L81" s="274"/>
      <c r="M81" s="274"/>
      <c r="N81" s="274"/>
      <c r="O81" s="274"/>
      <c r="P81" s="274"/>
      <c r="Q81" s="274"/>
      <c r="R81" s="274"/>
      <c r="S81" s="274"/>
      <c r="T81" s="274"/>
      <c r="U81" s="274"/>
      <c r="V81" s="274"/>
      <c r="W81" s="274"/>
      <c r="X81" s="274"/>
      <c r="Y81" s="274"/>
      <c r="Z81" s="274"/>
      <c r="AA81" s="274"/>
      <c r="AB81" s="274"/>
      <c r="AC81" s="274"/>
      <c r="AD81" s="274"/>
      <c r="AE81" s="234"/>
    </row>
    <row r="82" customFormat="false" ht="15" hidden="false" customHeight="false" outlineLevel="0" collapsed="false">
      <c r="A82" s="3" t="s">
        <v>179</v>
      </c>
      <c r="B82" s="277"/>
      <c r="F82" s="274"/>
      <c r="G82" s="274"/>
      <c r="H82" s="274"/>
      <c r="I82" s="274"/>
      <c r="J82" s="274"/>
      <c r="K82" s="274"/>
      <c r="L82" s="274"/>
      <c r="M82" s="274"/>
      <c r="N82" s="274"/>
      <c r="O82" s="274"/>
      <c r="P82" s="274"/>
      <c r="Q82" s="274"/>
      <c r="R82" s="274"/>
      <c r="S82" s="274"/>
      <c r="T82" s="274"/>
      <c r="U82" s="274"/>
      <c r="V82" s="274"/>
      <c r="W82" s="274"/>
      <c r="X82" s="274"/>
      <c r="Y82" s="274"/>
      <c r="Z82" s="274"/>
      <c r="AA82" s="274"/>
      <c r="AB82" s="274"/>
      <c r="AC82" s="274"/>
      <c r="AD82" s="274"/>
      <c r="AE82" s="234"/>
    </row>
    <row r="83" customFormat="false" ht="15" hidden="false" customHeight="false" outlineLevel="0" collapsed="false">
      <c r="A83" s="3" t="s">
        <v>183</v>
      </c>
      <c r="B83" s="277"/>
      <c r="F83" s="274"/>
      <c r="G83" s="274"/>
      <c r="H83" s="274"/>
      <c r="I83" s="274"/>
      <c r="J83" s="274"/>
      <c r="K83" s="274"/>
      <c r="L83" s="274"/>
      <c r="M83" s="274"/>
      <c r="N83" s="274"/>
      <c r="O83" s="274"/>
      <c r="P83" s="274"/>
      <c r="Q83" s="274"/>
      <c r="R83" s="274"/>
      <c r="S83" s="274"/>
      <c r="T83" s="274"/>
      <c r="U83" s="274"/>
      <c r="V83" s="274"/>
      <c r="W83" s="274"/>
      <c r="X83" s="274"/>
      <c r="Y83" s="274"/>
      <c r="Z83" s="274"/>
      <c r="AA83" s="274"/>
      <c r="AB83" s="274"/>
      <c r="AC83" s="274"/>
      <c r="AD83" s="274"/>
      <c r="AE83" s="234"/>
    </row>
    <row r="84" customFormat="false" ht="15" hidden="false" customHeight="false" outlineLevel="0" collapsed="false">
      <c r="B84" s="277"/>
    </row>
    <row r="85" customFormat="false" ht="15" hidden="false" customHeight="false" outlineLevel="0" collapsed="false">
      <c r="A85" s="271" t="s">
        <v>261</v>
      </c>
      <c r="B85" s="277"/>
      <c r="C85" s="271"/>
      <c r="D85" s="271"/>
      <c r="E85" s="271"/>
    </row>
    <row r="86" customFormat="false" ht="15" hidden="false" customHeight="false" outlineLevel="0" collapsed="false">
      <c r="A86" s="3" t="s">
        <v>175</v>
      </c>
      <c r="B86" s="277"/>
      <c r="F86" s="274"/>
      <c r="G86" s="274"/>
      <c r="H86" s="274"/>
      <c r="I86" s="274"/>
      <c r="J86" s="274"/>
      <c r="K86" s="274"/>
      <c r="L86" s="274"/>
      <c r="M86" s="274"/>
      <c r="N86" s="274"/>
      <c r="O86" s="274"/>
      <c r="P86" s="274"/>
      <c r="Q86" s="274"/>
      <c r="R86" s="274"/>
      <c r="S86" s="274"/>
      <c r="T86" s="274"/>
      <c r="U86" s="274"/>
      <c r="V86" s="274"/>
      <c r="W86" s="274"/>
      <c r="X86" s="274"/>
      <c r="Y86" s="274"/>
      <c r="Z86" s="274"/>
      <c r="AA86" s="274"/>
      <c r="AB86" s="274"/>
      <c r="AC86" s="274"/>
      <c r="AD86" s="274"/>
      <c r="AE86" s="234"/>
    </row>
    <row r="87" customFormat="false" ht="15" hidden="false" customHeight="false" outlineLevel="0" collapsed="false">
      <c r="A87" s="3" t="s">
        <v>177</v>
      </c>
      <c r="B87" s="277"/>
      <c r="F87" s="274"/>
      <c r="G87" s="274"/>
      <c r="H87" s="274"/>
      <c r="I87" s="274"/>
      <c r="J87" s="274"/>
      <c r="K87" s="274"/>
      <c r="L87" s="274"/>
      <c r="M87" s="274"/>
      <c r="N87" s="274"/>
      <c r="O87" s="274"/>
      <c r="P87" s="274"/>
      <c r="Q87" s="274"/>
      <c r="R87" s="274"/>
      <c r="S87" s="274"/>
      <c r="T87" s="274"/>
      <c r="U87" s="274"/>
      <c r="V87" s="274"/>
      <c r="W87" s="274"/>
      <c r="X87" s="274"/>
      <c r="Y87" s="274"/>
      <c r="Z87" s="274"/>
      <c r="AA87" s="274"/>
      <c r="AB87" s="274"/>
      <c r="AC87" s="274"/>
      <c r="AD87" s="274"/>
      <c r="AE87" s="234"/>
    </row>
    <row r="88" customFormat="false" ht="15" hidden="false" customHeight="false" outlineLevel="0" collapsed="false">
      <c r="A88" s="3" t="s">
        <v>190</v>
      </c>
      <c r="B88" s="277"/>
      <c r="F88" s="274"/>
      <c r="G88" s="274"/>
      <c r="H88" s="274"/>
      <c r="I88" s="274"/>
      <c r="J88" s="274"/>
      <c r="K88" s="274"/>
      <c r="L88" s="274"/>
      <c r="M88" s="274"/>
      <c r="N88" s="274"/>
      <c r="O88" s="274"/>
      <c r="P88" s="274"/>
      <c r="Q88" s="274"/>
      <c r="R88" s="274"/>
      <c r="S88" s="274"/>
      <c r="T88" s="274"/>
      <c r="U88" s="274"/>
      <c r="V88" s="274"/>
      <c r="W88" s="274"/>
      <c r="X88" s="274"/>
      <c r="Y88" s="274"/>
      <c r="Z88" s="274"/>
      <c r="AA88" s="274"/>
      <c r="AB88" s="274"/>
      <c r="AC88" s="274"/>
      <c r="AD88" s="274"/>
      <c r="AE88" s="234"/>
    </row>
    <row r="89" customFormat="false" ht="15" hidden="false" customHeight="false" outlineLevel="0" collapsed="false">
      <c r="A89" s="3" t="s">
        <v>262</v>
      </c>
      <c r="B89" s="277"/>
      <c r="F89" s="274"/>
      <c r="G89" s="274"/>
      <c r="H89" s="274"/>
      <c r="I89" s="274"/>
      <c r="J89" s="274"/>
      <c r="K89" s="274"/>
      <c r="L89" s="274"/>
      <c r="M89" s="274"/>
      <c r="N89" s="274"/>
      <c r="O89" s="274"/>
      <c r="P89" s="274"/>
      <c r="Q89" s="274"/>
      <c r="R89" s="274"/>
      <c r="S89" s="274"/>
      <c r="T89" s="274"/>
      <c r="U89" s="274"/>
      <c r="V89" s="274"/>
      <c r="W89" s="274"/>
      <c r="X89" s="274"/>
      <c r="Y89" s="274"/>
      <c r="Z89" s="274"/>
      <c r="AA89" s="274"/>
      <c r="AB89" s="274"/>
      <c r="AC89" s="274"/>
      <c r="AD89" s="274"/>
      <c r="AE89" s="234"/>
    </row>
    <row r="90" customFormat="false" ht="15" hidden="false" customHeight="false" outlineLevel="0" collapsed="false">
      <c r="A90" s="3" t="s">
        <v>199</v>
      </c>
      <c r="B90" s="277"/>
      <c r="F90" s="274"/>
      <c r="G90" s="274"/>
      <c r="H90" s="274"/>
      <c r="I90" s="274"/>
      <c r="J90" s="274"/>
      <c r="K90" s="274"/>
      <c r="L90" s="274"/>
      <c r="M90" s="274"/>
      <c r="N90" s="274"/>
      <c r="O90" s="274"/>
      <c r="P90" s="274"/>
      <c r="Q90" s="274"/>
      <c r="R90" s="274"/>
      <c r="S90" s="274"/>
      <c r="T90" s="274"/>
      <c r="U90" s="274"/>
      <c r="V90" s="274"/>
      <c r="W90" s="274"/>
      <c r="X90" s="274"/>
      <c r="Y90" s="274"/>
      <c r="Z90" s="274"/>
      <c r="AA90" s="274"/>
      <c r="AB90" s="274"/>
      <c r="AC90" s="274"/>
      <c r="AD90" s="274"/>
      <c r="AE90" s="275"/>
    </row>
    <row r="91" customFormat="false" ht="15" hidden="false" customHeight="false" outlineLevel="0" collapsed="false">
      <c r="A91" s="3" t="s">
        <v>200</v>
      </c>
      <c r="B91" s="277"/>
      <c r="F91" s="274"/>
      <c r="G91" s="274"/>
      <c r="H91" s="274"/>
      <c r="I91" s="274"/>
      <c r="J91" s="274"/>
      <c r="K91" s="274"/>
      <c r="L91" s="274"/>
      <c r="M91" s="274"/>
      <c r="N91" s="274"/>
      <c r="O91" s="274"/>
      <c r="P91" s="274"/>
      <c r="Q91" s="274"/>
      <c r="R91" s="274"/>
      <c r="S91" s="274"/>
      <c r="T91" s="274"/>
      <c r="U91" s="274"/>
      <c r="V91" s="274"/>
      <c r="W91" s="274"/>
      <c r="X91" s="274"/>
      <c r="Y91" s="274"/>
      <c r="Z91" s="274"/>
      <c r="AA91" s="274"/>
      <c r="AB91" s="274"/>
      <c r="AC91" s="274"/>
      <c r="AD91" s="274"/>
      <c r="AE91" s="234"/>
    </row>
    <row r="92" customFormat="false" ht="15" hidden="false" customHeight="false" outlineLevel="0" collapsed="false">
      <c r="A92" s="3" t="s">
        <v>263</v>
      </c>
      <c r="B92" s="277"/>
      <c r="F92" s="275"/>
      <c r="G92" s="275"/>
      <c r="H92" s="275"/>
      <c r="I92" s="275"/>
      <c r="J92" s="275"/>
      <c r="K92" s="275"/>
      <c r="L92" s="275"/>
      <c r="M92" s="275"/>
      <c r="N92" s="275"/>
      <c r="O92" s="275"/>
      <c r="P92" s="275"/>
      <c r="Q92" s="275"/>
      <c r="R92" s="275"/>
      <c r="S92" s="275"/>
      <c r="T92" s="275"/>
      <c r="U92" s="275"/>
      <c r="V92" s="275"/>
      <c r="W92" s="275"/>
      <c r="X92" s="275"/>
      <c r="Y92" s="275"/>
      <c r="Z92" s="275"/>
      <c r="AA92" s="275"/>
      <c r="AB92" s="274"/>
      <c r="AC92" s="274"/>
      <c r="AD92" s="274"/>
      <c r="AE92" s="275"/>
    </row>
    <row r="93" customFormat="false" ht="15" hidden="false" customHeight="false" outlineLevel="0" collapsed="false">
      <c r="A93" s="3" t="s">
        <v>183</v>
      </c>
      <c r="B93" s="277"/>
      <c r="F93" s="274"/>
      <c r="G93" s="274"/>
      <c r="H93" s="274"/>
      <c r="I93" s="274"/>
      <c r="J93" s="274"/>
      <c r="K93" s="274"/>
      <c r="L93" s="274"/>
      <c r="M93" s="274"/>
      <c r="N93" s="274"/>
      <c r="O93" s="274"/>
      <c r="P93" s="274"/>
      <c r="Q93" s="274"/>
      <c r="R93" s="274"/>
      <c r="S93" s="274"/>
      <c r="T93" s="274"/>
      <c r="U93" s="274"/>
      <c r="V93" s="274"/>
      <c r="W93" s="274"/>
      <c r="X93" s="274"/>
      <c r="Y93" s="274"/>
      <c r="Z93" s="274"/>
      <c r="AA93" s="274"/>
      <c r="AB93" s="274"/>
      <c r="AC93" s="274"/>
      <c r="AD93" s="274"/>
      <c r="AE93" s="234"/>
    </row>
    <row r="94" customFormat="false" ht="15" hidden="false" customHeight="false" outlineLevel="0" collapsed="false">
      <c r="B94" s="277"/>
    </row>
    <row r="95" customFormat="false" ht="15" hidden="false" customHeight="false" outlineLevel="0" collapsed="false">
      <c r="A95" s="271" t="s">
        <v>206</v>
      </c>
      <c r="B95" s="277"/>
      <c r="C95" s="271"/>
      <c r="D95" s="271"/>
      <c r="E95" s="271"/>
    </row>
    <row r="96" customFormat="false" ht="15" hidden="false" customHeight="false" outlineLevel="0" collapsed="false">
      <c r="A96" s="3" t="s">
        <v>264</v>
      </c>
      <c r="B96" s="277"/>
      <c r="F96" s="274"/>
      <c r="G96" s="274"/>
      <c r="H96" s="274"/>
      <c r="I96" s="274"/>
      <c r="J96" s="274"/>
      <c r="K96" s="274"/>
      <c r="L96" s="274"/>
      <c r="M96" s="274"/>
      <c r="N96" s="274"/>
      <c r="O96" s="274"/>
      <c r="P96" s="274"/>
      <c r="Q96" s="274"/>
      <c r="R96" s="274"/>
      <c r="S96" s="274"/>
      <c r="T96" s="274"/>
      <c r="U96" s="274"/>
      <c r="V96" s="274"/>
      <c r="W96" s="274"/>
      <c r="X96" s="274"/>
      <c r="Y96" s="274"/>
      <c r="Z96" s="274"/>
      <c r="AA96" s="274"/>
      <c r="AB96" s="274"/>
      <c r="AC96" s="274"/>
      <c r="AD96" s="274"/>
      <c r="AE96" s="234"/>
    </row>
    <row r="97" customFormat="false" ht="15" hidden="false" customHeight="false" outlineLevel="0" collapsed="false">
      <c r="A97" s="3" t="s">
        <v>265</v>
      </c>
      <c r="B97" s="277"/>
      <c r="F97" s="274"/>
      <c r="G97" s="274"/>
      <c r="H97" s="274"/>
      <c r="I97" s="274"/>
      <c r="J97" s="274"/>
      <c r="K97" s="274"/>
      <c r="L97" s="274"/>
      <c r="M97" s="274"/>
      <c r="N97" s="274"/>
      <c r="O97" s="274"/>
      <c r="P97" s="274"/>
      <c r="Q97" s="274"/>
      <c r="R97" s="274"/>
      <c r="S97" s="274"/>
      <c r="T97" s="274"/>
      <c r="U97" s="274"/>
      <c r="V97" s="274"/>
      <c r="W97" s="274"/>
      <c r="X97" s="274"/>
      <c r="Y97" s="274"/>
      <c r="Z97" s="274"/>
      <c r="AA97" s="274"/>
      <c r="AB97" s="274"/>
      <c r="AC97" s="274"/>
      <c r="AD97" s="274"/>
      <c r="AE97" s="234"/>
    </row>
    <row r="98" customFormat="false" ht="15" hidden="false" customHeight="false" outlineLevel="0" collapsed="false">
      <c r="A98" s="3" t="s">
        <v>266</v>
      </c>
      <c r="B98" s="277"/>
      <c r="F98" s="274"/>
      <c r="G98" s="274"/>
      <c r="H98" s="274"/>
      <c r="I98" s="274"/>
      <c r="J98" s="274"/>
      <c r="K98" s="274"/>
      <c r="L98" s="274"/>
      <c r="M98" s="274"/>
      <c r="N98" s="274"/>
      <c r="O98" s="274"/>
      <c r="P98" s="274"/>
      <c r="Q98" s="274"/>
      <c r="R98" s="274"/>
      <c r="S98" s="274"/>
      <c r="T98" s="274"/>
      <c r="U98" s="274"/>
      <c r="V98" s="274"/>
      <c r="W98" s="274"/>
      <c r="X98" s="274"/>
      <c r="Y98" s="274"/>
      <c r="Z98" s="274"/>
      <c r="AA98" s="274"/>
      <c r="AB98" s="274"/>
      <c r="AC98" s="274"/>
      <c r="AD98" s="274"/>
      <c r="AE98" s="234"/>
    </row>
    <row r="99" customFormat="false" ht="15" hidden="false" customHeight="false" outlineLevel="0" collapsed="false">
      <c r="A99" s="3" t="s">
        <v>267</v>
      </c>
      <c r="B99" s="277"/>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34"/>
    </row>
    <row r="100" customFormat="false" ht="15" hidden="false" customHeight="false" outlineLevel="0" collapsed="false">
      <c r="A100" s="3" t="s">
        <v>268</v>
      </c>
      <c r="B100" s="277"/>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34"/>
    </row>
    <row r="101" customFormat="false" ht="15" hidden="false" customHeight="false" outlineLevel="0" collapsed="false">
      <c r="A101" s="3" t="s">
        <v>190</v>
      </c>
      <c r="B101" s="277"/>
      <c r="F101" s="274"/>
      <c r="G101" s="274"/>
      <c r="H101" s="274"/>
      <c r="I101" s="274"/>
      <c r="J101" s="274"/>
      <c r="K101" s="274"/>
      <c r="L101" s="274"/>
      <c r="M101" s="274"/>
      <c r="N101" s="274"/>
      <c r="O101" s="274"/>
      <c r="P101" s="274"/>
      <c r="Q101" s="274"/>
      <c r="R101" s="274"/>
      <c r="S101" s="274"/>
      <c r="T101" s="274"/>
      <c r="U101" s="274"/>
      <c r="V101" s="274"/>
      <c r="W101" s="274"/>
      <c r="X101" s="274"/>
      <c r="Y101" s="274"/>
      <c r="Z101" s="274"/>
      <c r="AA101" s="274"/>
      <c r="AB101" s="274"/>
      <c r="AC101" s="274"/>
      <c r="AD101" s="274"/>
      <c r="AE101" s="234"/>
    </row>
    <row r="102" customFormat="false" ht="15" hidden="false" customHeight="false" outlineLevel="0" collapsed="false">
      <c r="A102" s="3" t="s">
        <v>269</v>
      </c>
      <c r="B102" s="277"/>
      <c r="F102" s="274"/>
      <c r="G102" s="274"/>
      <c r="H102" s="274"/>
      <c r="I102" s="274"/>
      <c r="J102" s="274"/>
      <c r="K102" s="274"/>
      <c r="L102" s="274"/>
      <c r="M102" s="274"/>
      <c r="N102" s="274"/>
      <c r="O102" s="274"/>
      <c r="P102" s="274"/>
      <c r="Q102" s="274"/>
      <c r="R102" s="274"/>
      <c r="S102" s="274"/>
      <c r="T102" s="274"/>
      <c r="U102" s="274"/>
      <c r="V102" s="274"/>
      <c r="W102" s="274"/>
      <c r="X102" s="274"/>
      <c r="Y102" s="274"/>
      <c r="Z102" s="274"/>
      <c r="AA102" s="274"/>
      <c r="AB102" s="274"/>
      <c r="AC102" s="274"/>
      <c r="AD102" s="274"/>
      <c r="AE102" s="234"/>
    </row>
    <row r="103" customFormat="false" ht="15" hidden="false" customHeight="false" outlineLevel="0" collapsed="false">
      <c r="A103" s="3" t="s">
        <v>183</v>
      </c>
      <c r="B103" s="277"/>
      <c r="F103" s="274"/>
      <c r="G103" s="274"/>
      <c r="H103" s="274"/>
      <c r="I103" s="274"/>
      <c r="J103" s="274"/>
      <c r="K103" s="274"/>
      <c r="L103" s="274"/>
      <c r="M103" s="274"/>
      <c r="N103" s="274"/>
      <c r="O103" s="274"/>
      <c r="P103" s="274"/>
      <c r="Q103" s="274"/>
      <c r="R103" s="274"/>
      <c r="S103" s="274"/>
      <c r="T103" s="274"/>
      <c r="U103" s="274"/>
      <c r="V103" s="274"/>
      <c r="W103" s="274"/>
      <c r="X103" s="274"/>
      <c r="Y103" s="274"/>
      <c r="Z103" s="274"/>
      <c r="AA103" s="274"/>
      <c r="AB103" s="274"/>
      <c r="AC103" s="274"/>
      <c r="AD103" s="274"/>
      <c r="AE103" s="234"/>
    </row>
    <row r="104" customFormat="false" ht="15" hidden="false" customHeight="false" outlineLevel="0" collapsed="false">
      <c r="B104" s="277"/>
    </row>
    <row r="105" customFormat="false" ht="15" hidden="false" customHeight="false" outlineLevel="0" collapsed="false">
      <c r="A105" s="271" t="s">
        <v>270</v>
      </c>
      <c r="B105" s="277"/>
      <c r="C105" s="271"/>
      <c r="D105" s="271"/>
      <c r="E105" s="271"/>
    </row>
    <row r="106" customFormat="false" ht="15" hidden="false" customHeight="false" outlineLevel="0" collapsed="false">
      <c r="A106" s="3" t="s">
        <v>177</v>
      </c>
      <c r="B106" s="277"/>
      <c r="F106" s="274"/>
      <c r="G106" s="274"/>
      <c r="H106" s="274"/>
      <c r="I106" s="274"/>
      <c r="J106" s="274"/>
      <c r="K106" s="274"/>
      <c r="L106" s="274"/>
      <c r="M106" s="274"/>
      <c r="N106" s="274"/>
      <c r="O106" s="274"/>
      <c r="P106" s="274"/>
      <c r="Q106" s="274"/>
      <c r="R106" s="274"/>
      <c r="S106" s="274"/>
      <c r="T106" s="274"/>
      <c r="U106" s="274"/>
      <c r="V106" s="274"/>
      <c r="W106" s="274"/>
      <c r="X106" s="274"/>
      <c r="Y106" s="274"/>
      <c r="Z106" s="274"/>
      <c r="AA106" s="274"/>
      <c r="AB106" s="274"/>
      <c r="AC106" s="274"/>
      <c r="AD106" s="274"/>
      <c r="AE106" s="234"/>
    </row>
    <row r="107" customFormat="false" ht="15" hidden="false" customHeight="false" outlineLevel="0" collapsed="false">
      <c r="A107" s="3" t="s">
        <v>190</v>
      </c>
      <c r="B107" s="277"/>
      <c r="F107" s="274"/>
      <c r="G107" s="274"/>
      <c r="H107" s="274"/>
      <c r="I107" s="274"/>
      <c r="J107" s="274"/>
      <c r="K107" s="274"/>
      <c r="L107" s="274"/>
      <c r="M107" s="274"/>
      <c r="N107" s="274"/>
      <c r="O107" s="274"/>
      <c r="P107" s="274"/>
      <c r="Q107" s="274"/>
      <c r="R107" s="274"/>
      <c r="S107" s="274"/>
      <c r="T107" s="274"/>
      <c r="U107" s="274"/>
      <c r="V107" s="274"/>
      <c r="W107" s="274"/>
      <c r="X107" s="274"/>
      <c r="Y107" s="274"/>
      <c r="Z107" s="274"/>
      <c r="AA107" s="274"/>
      <c r="AB107" s="274"/>
      <c r="AC107" s="274"/>
      <c r="AD107" s="274"/>
      <c r="AE107" s="234"/>
    </row>
    <row r="108" customFormat="false" ht="15" hidden="false" customHeight="false" outlineLevel="0" collapsed="false">
      <c r="A108" s="3" t="s">
        <v>179</v>
      </c>
      <c r="B108" s="277"/>
      <c r="F108" s="274"/>
      <c r="G108" s="274"/>
      <c r="H108" s="274"/>
      <c r="I108" s="274"/>
      <c r="J108" s="274"/>
      <c r="K108" s="274"/>
      <c r="L108" s="274"/>
      <c r="M108" s="274"/>
      <c r="N108" s="274"/>
      <c r="O108" s="274"/>
      <c r="P108" s="274"/>
      <c r="Q108" s="274"/>
      <c r="R108" s="274"/>
      <c r="S108" s="274"/>
      <c r="T108" s="274"/>
      <c r="U108" s="274"/>
      <c r="V108" s="274"/>
      <c r="W108" s="274"/>
      <c r="X108" s="274"/>
      <c r="Y108" s="274"/>
      <c r="Z108" s="274"/>
      <c r="AA108" s="274"/>
      <c r="AB108" s="274"/>
      <c r="AC108" s="274"/>
      <c r="AD108" s="274"/>
      <c r="AE108" s="234"/>
    </row>
    <row r="109" customFormat="false" ht="15" hidden="false" customHeight="false" outlineLevel="0" collapsed="false">
      <c r="A109" s="3" t="s">
        <v>220</v>
      </c>
      <c r="B109" s="277"/>
      <c r="F109" s="274"/>
      <c r="G109" s="274"/>
      <c r="H109" s="274"/>
      <c r="I109" s="274"/>
      <c r="J109" s="274"/>
      <c r="K109" s="274"/>
      <c r="L109" s="274"/>
      <c r="M109" s="274"/>
      <c r="N109" s="274"/>
      <c r="O109" s="274"/>
      <c r="P109" s="274"/>
      <c r="Q109" s="274"/>
      <c r="R109" s="274"/>
      <c r="S109" s="274"/>
      <c r="T109" s="274"/>
      <c r="U109" s="274"/>
      <c r="V109" s="274"/>
      <c r="W109" s="274"/>
      <c r="X109" s="274"/>
      <c r="Y109" s="274"/>
      <c r="Z109" s="274"/>
      <c r="AA109" s="274"/>
      <c r="AB109" s="274"/>
      <c r="AC109" s="274"/>
      <c r="AD109" s="274"/>
      <c r="AE109" s="234"/>
    </row>
    <row r="110" customFormat="false" ht="15" hidden="false" customHeight="false" outlineLevel="0" collapsed="false">
      <c r="B110" s="277"/>
    </row>
    <row r="111" customFormat="false" ht="15" hidden="false" customHeight="false" outlineLevel="0" collapsed="false">
      <c r="A111" s="271" t="s">
        <v>271</v>
      </c>
      <c r="B111" s="277"/>
      <c r="C111" s="271"/>
      <c r="D111" s="271"/>
      <c r="E111" s="271"/>
    </row>
    <row r="112" customFormat="false" ht="15" hidden="false" customHeight="false" outlineLevel="0" collapsed="false">
      <c r="A112" s="3" t="s">
        <v>175</v>
      </c>
      <c r="B112" s="277"/>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74"/>
      <c r="AC112" s="274"/>
      <c r="AD112" s="274"/>
      <c r="AE112" s="234"/>
    </row>
    <row r="113" customFormat="false" ht="15" hidden="false" customHeight="false" outlineLevel="0" collapsed="false">
      <c r="A113" s="3" t="s">
        <v>265</v>
      </c>
      <c r="B113" s="277"/>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74"/>
      <c r="AC113" s="274"/>
      <c r="AD113" s="274"/>
      <c r="AE113" s="234"/>
    </row>
    <row r="114" customFormat="false" ht="15" hidden="false" customHeight="false" outlineLevel="0" collapsed="false">
      <c r="A114" s="3" t="s">
        <v>266</v>
      </c>
      <c r="B114" s="277"/>
      <c r="F114" s="274"/>
      <c r="G114" s="274"/>
      <c r="H114" s="274"/>
      <c r="I114" s="274"/>
      <c r="J114" s="274"/>
      <c r="K114" s="274"/>
      <c r="L114" s="274"/>
      <c r="M114" s="274"/>
      <c r="N114" s="274"/>
      <c r="O114" s="274"/>
      <c r="P114" s="274"/>
      <c r="Q114" s="274"/>
      <c r="R114" s="274"/>
      <c r="S114" s="274"/>
      <c r="T114" s="274"/>
      <c r="U114" s="274"/>
      <c r="V114" s="274"/>
      <c r="W114" s="274"/>
      <c r="X114" s="274"/>
      <c r="Y114" s="274"/>
      <c r="Z114" s="274"/>
      <c r="AA114" s="274"/>
      <c r="AB114" s="274"/>
      <c r="AC114" s="274"/>
      <c r="AD114" s="274"/>
      <c r="AE114" s="234"/>
    </row>
    <row r="115" customFormat="false" ht="15" hidden="false" customHeight="false" outlineLevel="0" collapsed="false">
      <c r="A115" s="3" t="s">
        <v>272</v>
      </c>
      <c r="B115" s="277"/>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34"/>
    </row>
    <row r="116" customFormat="false" ht="15" hidden="false" customHeight="false" outlineLevel="0" collapsed="false">
      <c r="A116" s="3" t="s">
        <v>177</v>
      </c>
      <c r="B116" s="277"/>
      <c r="F116" s="274"/>
      <c r="G116" s="274"/>
      <c r="H116" s="274"/>
      <c r="I116" s="274"/>
      <c r="J116" s="274"/>
      <c r="K116" s="274"/>
      <c r="L116" s="274"/>
      <c r="M116" s="274"/>
      <c r="N116" s="274"/>
      <c r="O116" s="274"/>
      <c r="P116" s="274"/>
      <c r="Q116" s="274"/>
      <c r="R116" s="274"/>
      <c r="S116" s="274"/>
      <c r="T116" s="274"/>
      <c r="U116" s="274"/>
      <c r="V116" s="274"/>
      <c r="W116" s="274"/>
      <c r="X116" s="274"/>
      <c r="Y116" s="274"/>
      <c r="Z116" s="274"/>
      <c r="AA116" s="274"/>
      <c r="AB116" s="274"/>
      <c r="AC116" s="274"/>
      <c r="AD116" s="274"/>
      <c r="AE116" s="234"/>
    </row>
    <row r="117" customFormat="false" ht="15" hidden="false" customHeight="false" outlineLevel="0" collapsed="false">
      <c r="A117" s="3" t="s">
        <v>190</v>
      </c>
      <c r="B117" s="277"/>
      <c r="F117" s="274"/>
      <c r="G117" s="274"/>
      <c r="H117" s="274"/>
      <c r="I117" s="274"/>
      <c r="J117" s="274"/>
      <c r="K117" s="274"/>
      <c r="L117" s="274"/>
      <c r="M117" s="274"/>
      <c r="N117" s="274"/>
      <c r="O117" s="274"/>
      <c r="P117" s="274"/>
      <c r="Q117" s="274"/>
      <c r="R117" s="274"/>
      <c r="S117" s="274"/>
      <c r="T117" s="274"/>
      <c r="U117" s="274"/>
      <c r="V117" s="274"/>
      <c r="W117" s="274"/>
      <c r="X117" s="274"/>
      <c r="Y117" s="274"/>
      <c r="Z117" s="274"/>
      <c r="AA117" s="274"/>
      <c r="AB117" s="274"/>
      <c r="AC117" s="274"/>
      <c r="AD117" s="274"/>
      <c r="AE117" s="234"/>
    </row>
    <row r="118" customFormat="false" ht="15" hidden="false" customHeight="false" outlineLevel="0" collapsed="false">
      <c r="A118" s="3" t="s">
        <v>179</v>
      </c>
      <c r="B118" s="277"/>
      <c r="F118" s="274"/>
      <c r="G118" s="274"/>
      <c r="H118" s="274"/>
      <c r="I118" s="274"/>
      <c r="J118" s="274"/>
      <c r="K118" s="274"/>
      <c r="L118" s="274"/>
      <c r="M118" s="274"/>
      <c r="N118" s="274"/>
      <c r="O118" s="274"/>
      <c r="P118" s="274"/>
      <c r="Q118" s="274"/>
      <c r="R118" s="274"/>
      <c r="S118" s="274"/>
      <c r="T118" s="274"/>
      <c r="U118" s="274"/>
      <c r="V118" s="274"/>
      <c r="W118" s="274"/>
      <c r="X118" s="274"/>
      <c r="Y118" s="274"/>
      <c r="Z118" s="274"/>
      <c r="AA118" s="274"/>
      <c r="AB118" s="274"/>
      <c r="AC118" s="274"/>
      <c r="AD118" s="274"/>
      <c r="AE118" s="234"/>
    </row>
    <row r="119" customFormat="false" ht="15" hidden="false" customHeight="false" outlineLevel="0" collapsed="false">
      <c r="A119" s="3" t="s">
        <v>199</v>
      </c>
      <c r="B119" s="277"/>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5"/>
    </row>
    <row r="120" customFormat="false" ht="15" hidden="false" customHeight="false" outlineLevel="0" collapsed="false">
      <c r="A120" s="3" t="s">
        <v>217</v>
      </c>
      <c r="B120" s="277"/>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34"/>
    </row>
    <row r="121" customFormat="false" ht="15" hidden="false" customHeight="false" outlineLevel="0" collapsed="false">
      <c r="A121" s="3" t="s">
        <v>263</v>
      </c>
      <c r="B121" s="277"/>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4"/>
      <c r="AC121" s="274"/>
      <c r="AD121" s="274"/>
      <c r="AE121" s="275"/>
    </row>
    <row r="122" customFormat="false" ht="15" hidden="false" customHeight="false" outlineLevel="0" collapsed="false">
      <c r="A122" s="3" t="s">
        <v>183</v>
      </c>
      <c r="B122" s="277"/>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4"/>
      <c r="AC122" s="274"/>
      <c r="AD122" s="274"/>
      <c r="AE122" s="234"/>
    </row>
    <row r="123" customFormat="false" ht="15" hidden="false" customHeight="false" outlineLevel="0" collapsed="false">
      <c r="B123" s="277"/>
    </row>
    <row r="124" customFormat="false" ht="15" hidden="false" customHeight="false" outlineLevel="0" collapsed="false">
      <c r="A124" s="271" t="s">
        <v>273</v>
      </c>
      <c r="B124" s="277"/>
      <c r="C124" s="271"/>
      <c r="D124" s="271"/>
      <c r="E124" s="271"/>
    </row>
    <row r="125" customFormat="false" ht="15" hidden="false" customHeight="false" outlineLevel="0" collapsed="false">
      <c r="A125" s="271" t="s">
        <v>280</v>
      </c>
      <c r="B125" s="277"/>
      <c r="C125" s="271"/>
      <c r="D125" s="271"/>
      <c r="E125" s="271"/>
    </row>
    <row r="126" customFormat="false" ht="15" hidden="false" customHeight="false" outlineLevel="0" collapsed="false">
      <c r="A126" s="3" t="s">
        <v>174</v>
      </c>
      <c r="B126" s="277"/>
      <c r="F126" s="274"/>
      <c r="G126" s="274"/>
      <c r="H126" s="274"/>
      <c r="I126" s="274"/>
      <c r="J126" s="274"/>
      <c r="K126" s="274"/>
      <c r="L126" s="274"/>
      <c r="M126" s="274"/>
      <c r="N126" s="274"/>
      <c r="O126" s="274"/>
      <c r="P126" s="274"/>
      <c r="Q126" s="274"/>
      <c r="R126" s="274"/>
      <c r="S126" s="274"/>
      <c r="T126" s="274"/>
      <c r="U126" s="274"/>
      <c r="V126" s="274"/>
      <c r="W126" s="274"/>
      <c r="X126" s="274"/>
      <c r="Y126" s="274"/>
      <c r="Z126" s="274"/>
      <c r="AA126" s="274"/>
      <c r="AB126" s="274"/>
      <c r="AC126" s="274"/>
      <c r="AD126" s="274"/>
      <c r="AE126" s="234"/>
    </row>
    <row r="127" customFormat="false" ht="15" hidden="false" customHeight="false" outlineLevel="0" collapsed="false">
      <c r="A127" s="3" t="s">
        <v>188</v>
      </c>
      <c r="B127" s="277"/>
      <c r="F127" s="274"/>
      <c r="G127" s="274"/>
      <c r="H127" s="274"/>
      <c r="I127" s="274"/>
      <c r="J127" s="274"/>
      <c r="K127" s="274"/>
      <c r="L127" s="274"/>
      <c r="M127" s="274"/>
      <c r="N127" s="274"/>
      <c r="O127" s="274"/>
      <c r="P127" s="274"/>
      <c r="Q127" s="274"/>
      <c r="R127" s="274"/>
      <c r="S127" s="274"/>
      <c r="T127" s="274"/>
      <c r="U127" s="274"/>
      <c r="V127" s="274"/>
      <c r="W127" s="274"/>
      <c r="X127" s="274"/>
      <c r="Y127" s="274"/>
      <c r="Z127" s="274"/>
      <c r="AA127" s="274"/>
      <c r="AB127" s="274"/>
      <c r="AC127" s="274"/>
      <c r="AD127" s="274"/>
      <c r="AE127" s="234"/>
    </row>
    <row r="128" customFormat="false" ht="15" hidden="false" customHeight="false" outlineLevel="0" collapsed="false">
      <c r="A128" s="3" t="s">
        <v>275</v>
      </c>
      <c r="B128" s="277"/>
      <c r="F128" s="274"/>
      <c r="G128" s="274"/>
      <c r="H128" s="274"/>
      <c r="I128" s="274"/>
      <c r="J128" s="274"/>
      <c r="K128" s="274"/>
      <c r="L128" s="274"/>
      <c r="M128" s="274"/>
      <c r="N128" s="274"/>
      <c r="O128" s="274"/>
      <c r="P128" s="274"/>
      <c r="Q128" s="274"/>
      <c r="R128" s="274"/>
      <c r="S128" s="274"/>
      <c r="T128" s="274"/>
      <c r="U128" s="274"/>
      <c r="V128" s="274"/>
      <c r="W128" s="274"/>
      <c r="X128" s="274"/>
      <c r="Y128" s="274"/>
      <c r="Z128" s="274"/>
      <c r="AA128" s="274"/>
      <c r="AB128" s="274"/>
      <c r="AC128" s="274"/>
      <c r="AD128" s="274"/>
      <c r="AE128" s="234"/>
    </row>
    <row r="129" customFormat="false" ht="15" hidden="false" customHeight="false" outlineLevel="0" collapsed="false">
      <c r="A129" s="3" t="s">
        <v>206</v>
      </c>
      <c r="B129" s="277"/>
      <c r="F129" s="274"/>
      <c r="G129" s="274"/>
      <c r="H129" s="274"/>
      <c r="I129" s="274"/>
      <c r="J129" s="274"/>
      <c r="K129" s="274"/>
      <c r="L129" s="274"/>
      <c r="M129" s="274"/>
      <c r="N129" s="274"/>
      <c r="O129" s="274"/>
      <c r="P129" s="274"/>
      <c r="Q129" s="274"/>
      <c r="R129" s="274"/>
      <c r="S129" s="274"/>
      <c r="T129" s="274"/>
      <c r="U129" s="274"/>
      <c r="V129" s="274"/>
      <c r="W129" s="274"/>
      <c r="X129" s="274"/>
      <c r="Y129" s="274"/>
      <c r="Z129" s="274"/>
      <c r="AA129" s="274"/>
      <c r="AB129" s="274"/>
      <c r="AC129" s="274"/>
      <c r="AD129" s="274"/>
      <c r="AE129" s="234"/>
    </row>
    <row r="130" customFormat="false" ht="15" hidden="false" customHeight="false" outlineLevel="0" collapsed="false">
      <c r="A130" s="3" t="s">
        <v>276</v>
      </c>
      <c r="B130" s="277"/>
      <c r="F130" s="274"/>
      <c r="G130" s="274"/>
      <c r="H130" s="274"/>
      <c r="I130" s="274"/>
      <c r="J130" s="274"/>
      <c r="K130" s="274"/>
      <c r="L130" s="274"/>
      <c r="M130" s="274"/>
      <c r="N130" s="274"/>
      <c r="O130" s="274"/>
      <c r="P130" s="274"/>
      <c r="Q130" s="274"/>
      <c r="R130" s="274"/>
      <c r="S130" s="274"/>
      <c r="T130" s="274"/>
      <c r="U130" s="274"/>
      <c r="V130" s="274"/>
      <c r="W130" s="274"/>
      <c r="X130" s="274"/>
      <c r="Y130" s="274"/>
      <c r="Z130" s="274"/>
      <c r="AA130" s="274"/>
      <c r="AB130" s="274"/>
      <c r="AC130" s="274"/>
      <c r="AD130" s="274"/>
      <c r="AE130" s="234"/>
    </row>
    <row r="131" customFormat="false" ht="15" hidden="false" customHeight="false" outlineLevel="0" collapsed="false">
      <c r="A131" s="3" t="s">
        <v>277</v>
      </c>
      <c r="B131" s="277"/>
      <c r="F131" s="274"/>
      <c r="G131" s="274"/>
      <c r="H131" s="274"/>
      <c r="I131" s="274"/>
      <c r="J131" s="274"/>
      <c r="K131" s="274"/>
      <c r="L131" s="274"/>
      <c r="M131" s="274"/>
      <c r="N131" s="274"/>
      <c r="O131" s="274"/>
      <c r="P131" s="274"/>
      <c r="Q131" s="274"/>
      <c r="R131" s="274"/>
      <c r="S131" s="274"/>
      <c r="T131" s="274"/>
      <c r="U131" s="274"/>
      <c r="V131" s="274"/>
      <c r="W131" s="274"/>
      <c r="X131" s="274"/>
      <c r="Y131" s="274"/>
      <c r="Z131" s="274"/>
      <c r="AA131" s="274"/>
      <c r="AB131" s="274"/>
      <c r="AC131" s="274"/>
      <c r="AD131" s="274"/>
      <c r="AE131" s="234"/>
    </row>
    <row r="132" customFormat="false" ht="15" hidden="false" customHeight="false" outlineLevel="0" collapsed="false">
      <c r="A132" s="271" t="s">
        <v>278</v>
      </c>
      <c r="B132" s="277"/>
      <c r="C132" s="271"/>
      <c r="D132" s="271"/>
      <c r="E132" s="271"/>
      <c r="F132" s="276"/>
      <c r="G132" s="276"/>
      <c r="H132" s="276"/>
      <c r="I132" s="276"/>
      <c r="J132" s="276"/>
      <c r="K132" s="276"/>
      <c r="L132" s="276"/>
      <c r="M132" s="276"/>
      <c r="N132" s="276"/>
      <c r="O132" s="276"/>
      <c r="P132" s="276"/>
      <c r="Q132" s="276"/>
      <c r="R132" s="276"/>
      <c r="S132" s="276"/>
      <c r="T132" s="276"/>
      <c r="U132" s="276"/>
      <c r="V132" s="276"/>
      <c r="W132" s="276"/>
      <c r="X132" s="276"/>
      <c r="Y132" s="276"/>
      <c r="Z132" s="276"/>
      <c r="AA132" s="276"/>
      <c r="AB132" s="276"/>
      <c r="AC132" s="276"/>
      <c r="AD132" s="276"/>
      <c r="AE132" s="256"/>
    </row>
  </sheetData>
  <mergeCells count="1">
    <mergeCell ref="A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C114" activeCellId="0" sqref="AC114"/>
    </sheetView>
  </sheetViews>
  <sheetFormatPr defaultColWidth="9.13671875" defaultRowHeight="15" zeroHeight="false" outlineLevelRow="0" outlineLevelCol="0"/>
  <cols>
    <col collapsed="false" customWidth="true" hidden="false" outlineLevel="0" max="1" min="1" style="3" width="35.56"/>
    <col collapsed="false" customWidth="true" hidden="false" outlineLevel="0" max="30" min="2" style="3" width="10.71"/>
    <col collapsed="false" customWidth="false" hidden="false" outlineLevel="0" max="257" min="31" style="3" width="9.14"/>
  </cols>
  <sheetData>
    <row r="1" customFormat="false" ht="21.75" hidden="false" customHeight="false" outlineLevel="0" collapsed="false">
      <c r="A1" s="281" t="s">
        <v>284</v>
      </c>
      <c r="B1" s="281"/>
      <c r="C1" s="199"/>
      <c r="D1" s="199"/>
      <c r="E1" s="199"/>
    </row>
    <row r="2" customFormat="false" ht="15.75" hidden="false" customHeight="false" outlineLevel="0" collapsed="false"/>
    <row r="4" customFormat="false" ht="15" hidden="false" customHeight="false" outlineLevel="0" collapsed="false">
      <c r="A4" s="107" t="s">
        <v>285</v>
      </c>
      <c r="B4" s="107"/>
      <c r="C4" s="107"/>
      <c r="D4" s="107"/>
      <c r="E4" s="107"/>
      <c r="F4" s="107"/>
      <c r="G4" s="107"/>
      <c r="H4" s="107"/>
    </row>
    <row r="5" customFormat="false" ht="15" hidden="false" customHeight="false" outlineLevel="0" collapsed="false">
      <c r="A5" s="107" t="s">
        <v>169</v>
      </c>
      <c r="B5" s="0"/>
      <c r="C5" s="0"/>
      <c r="D5" s="0"/>
      <c r="E5" s="0"/>
      <c r="F5" s="0"/>
      <c r="G5" s="0"/>
      <c r="H5" s="0"/>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f aca="false">'Baseline Consumption'!B10*'Price Change'!B9*'Variable Parameters'!C20+'Baseline Consumption'!B10</f>
        <v>0.00665312398173413</v>
      </c>
      <c r="C10" s="182" t="n">
        <f aca="false">'Baseline Consumption'!C10*'Price Change'!C9*'Variable Parameters'!D20+'Baseline Consumption'!C10</f>
        <v>0.00660698335129266</v>
      </c>
      <c r="D10" s="182" t="n">
        <f aca="false">'Baseline Consumption'!D10*'Price Change'!D9*'Variable Parameters'!E20+'Baseline Consumption'!D10</f>
        <v>0.00628754821746707</v>
      </c>
      <c r="E10" s="182" t="n">
        <f aca="false">'Baseline Consumption'!E10*'Price Change'!E9*'Variable Parameters'!F20+'Baseline Consumption'!E10</f>
        <v>0.00631700723536431</v>
      </c>
      <c r="F10" s="182" t="n">
        <f aca="false">'Baseline Consumption'!F10*'Price Change'!F9*'Variable Parameters'!G20+'Baseline Consumption'!F10</f>
        <v>0.00614415733517202</v>
      </c>
      <c r="G10" s="182" t="n">
        <f aca="false">'Baseline Consumption'!G10*'Price Change'!G9*'Variable Parameters'!H20+'Baseline Consumption'!G10</f>
        <v>0.00603279807265792</v>
      </c>
      <c r="H10" s="182" t="n">
        <f aca="false">'Baseline Consumption'!H10*'Price Change'!H9*'Variable Parameters'!I20+'Baseline Consumption'!H10</f>
        <v>0.00586455544105247</v>
      </c>
      <c r="I10" s="182" t="n">
        <f aca="false">'Baseline Consumption'!I10*'Price Change'!I9*'Variable Parameters'!J20+'Baseline Consumption'!I10</f>
        <v>0.00572185663517909</v>
      </c>
      <c r="J10" s="182" t="n">
        <f aca="false">'Baseline Consumption'!J10*'Price Change'!J9*'Variable Parameters'!K20+'Baseline Consumption'!J10</f>
        <v>0.00559849913890644</v>
      </c>
      <c r="K10" s="182" t="n">
        <f aca="false">'Baseline Consumption'!K10*'Price Change'!K9*'Variable Parameters'!L20+'Baseline Consumption'!K10</f>
        <v>0.00550270302278082</v>
      </c>
      <c r="L10" s="182" t="n">
        <f aca="false">'Baseline Consumption'!L10*'Price Change'!L9*'Variable Parameters'!M20+'Baseline Consumption'!L10</f>
        <v>0.0053881087755952</v>
      </c>
      <c r="M10" s="182" t="n">
        <f aca="false">'Baseline Consumption'!M10*'Price Change'!M9*'Variable Parameters'!N20+'Baseline Consumption'!M10</f>
        <v>0.00529335213161608</v>
      </c>
      <c r="N10" s="182" t="n">
        <f aca="false">'Baseline Consumption'!N10*'Price Change'!N9*'Variable Parameters'!O20+'Baseline Consumption'!N10</f>
        <v>0.00521221622706241</v>
      </c>
      <c r="O10" s="182" t="n">
        <f aca="false">'Baseline Consumption'!O10*'Price Change'!O9*'Variable Parameters'!P20+'Baseline Consumption'!O10</f>
        <v>0.00515887155183006</v>
      </c>
      <c r="P10" s="182" t="n">
        <f aca="false">'Baseline Consumption'!P10*'Price Change'!P9*'Variable Parameters'!Q20+'Baseline Consumption'!P10</f>
        <v>0.00507919436648716</v>
      </c>
      <c r="Q10" s="182" t="n">
        <f aca="false">'Baseline Consumption'!Q10*'Price Change'!Q9*'Variable Parameters'!R20+'Baseline Consumption'!Q10</f>
        <v>0.00501915741500444</v>
      </c>
      <c r="R10" s="182" t="n">
        <f aca="false">'Baseline Consumption'!R10*'Price Change'!R9*'Variable Parameters'!S20+'Baseline Consumption'!R10</f>
        <v>0.00495820707208298</v>
      </c>
      <c r="S10" s="182" t="n">
        <f aca="false">'Baseline Consumption'!S10*'Price Change'!S9*'Variable Parameters'!T20+'Baseline Consumption'!S10</f>
        <v>0.0049110750138467</v>
      </c>
      <c r="T10" s="182" t="n">
        <f aca="false">'Baseline Consumption'!T10*'Price Change'!T9*'Variable Parameters'!U20+'Baseline Consumption'!T10</f>
        <v>0.00483349097163477</v>
      </c>
      <c r="U10" s="182" t="n">
        <f aca="false">'Baseline Consumption'!U10*'Price Change'!U9*'Variable Parameters'!V20+'Baseline Consumption'!U10</f>
        <v>0.00477262999510386</v>
      </c>
      <c r="V10" s="182" t="n">
        <f aca="false">'Baseline Consumption'!V10*'Price Change'!V9*'Variable Parameters'!W20+'Baseline Consumption'!V10</f>
        <v>0.00471290970345294</v>
      </c>
      <c r="W10" s="182" t="n">
        <f aca="false">'Baseline Consumption'!W10*'Price Change'!W9*'Variable Parameters'!X20+'Baseline Consumption'!W10</f>
        <v>0.0046684701571168</v>
      </c>
      <c r="X10" s="182" t="n">
        <f aca="false">'Baseline Consumption'!X10*'Price Change'!X9*'Variable Parameters'!Y20+'Baseline Consumption'!X10</f>
        <v>0.00459462944807102</v>
      </c>
      <c r="Y10" s="182" t="n">
        <f aca="false">'Baseline Consumption'!Y10*'Price Change'!Y9*'Variable Parameters'!Z20+'Baseline Consumption'!Y10</f>
        <v>0.00453789099083225</v>
      </c>
      <c r="Z10" s="182" t="n">
        <f aca="false">'Baseline Consumption'!Z10*'Price Change'!Z9*'Variable Parameters'!AA20+'Baseline Consumption'!Z10</f>
        <v>0.00450251808089618</v>
      </c>
      <c r="AA10" s="182" t="n">
        <f aca="false">'Baseline Consumption'!AA10*'Price Change'!AA9*'Variable Parameters'!AB20+'Baseline Consumption'!AA10</f>
        <v>0.00446578988673896</v>
      </c>
      <c r="AB10" s="182" t="n">
        <f aca="false">'Baseline Consumption'!AB10*'Price Change'!AB9*'Variable Parameters'!AC20+'Baseline Consumption'!AB10</f>
        <v>0.00440411525743954</v>
      </c>
      <c r="AC10" s="182" t="n">
        <f aca="false">'Baseline Consumption'!AC10*'Price Change'!AC9*'Variable Parameters'!AD20+'Baseline Consumption'!AC10</f>
        <v>0.00436043152675955</v>
      </c>
      <c r="AD10" s="182" t="n">
        <f aca="false">'Baseline Consumption'!AD10*'Price Change'!AD9*'Variable Parameters'!AE20+'Baseline Consumption'!AD10</f>
        <v>0.00432024856215618</v>
      </c>
      <c r="AE10" s="183"/>
    </row>
    <row r="11" customFormat="false" ht="15" hidden="false" customHeight="false" outlineLevel="0" collapsed="false">
      <c r="A11" s="178" t="s">
        <v>176</v>
      </c>
      <c r="B11" s="182" t="n">
        <f aca="false">'Baseline Consumption'!B11</f>
        <v>0.000330297755537352</v>
      </c>
      <c r="C11" s="182" t="n">
        <f aca="false">'Baseline Consumption'!C11</f>
        <v>0.000248160218446053</v>
      </c>
      <c r="D11" s="182" t="n">
        <f aca="false">'Baseline Consumption'!D11</f>
        <v>0.000238723139716415</v>
      </c>
      <c r="E11" s="182" t="n">
        <f aca="false">'Baseline Consumption'!E11</f>
        <v>0.000227014171662974</v>
      </c>
      <c r="F11" s="182" t="n">
        <f aca="false">'Baseline Consumption'!F11</f>
        <v>0.000204644799859386</v>
      </c>
      <c r="G11" s="182" t="n">
        <f aca="false">'Baseline Consumption'!G11</f>
        <v>0.000191887267502652</v>
      </c>
      <c r="H11" s="182" t="n">
        <f aca="false">'Baseline Consumption'!H11</f>
        <v>0.000182799710207445</v>
      </c>
      <c r="I11" s="182" t="n">
        <f aca="false">'Baseline Consumption'!I11</f>
        <v>0.000174411195781099</v>
      </c>
      <c r="J11" s="182" t="n">
        <f aca="false">'Baseline Consumption'!J11</f>
        <v>0.000167945049244125</v>
      </c>
      <c r="K11" s="182" t="n">
        <f aca="false">'Baseline Consumption'!K11</f>
        <v>0.000162527467010443</v>
      </c>
      <c r="L11" s="182" t="n">
        <f aca="false">'Baseline Consumption'!L11</f>
        <v>0.000155711799039038</v>
      </c>
      <c r="M11" s="182" t="n">
        <f aca="false">'Baseline Consumption'!M11</f>
        <v>0.000149420413219278</v>
      </c>
      <c r="N11" s="182" t="n">
        <f aca="false">'Baseline Consumption'!N11</f>
        <v>0.00014347854883395</v>
      </c>
      <c r="O11" s="182" t="n">
        <f aca="false">'Baseline Consumption'!O11</f>
        <v>0.000138585248751916</v>
      </c>
      <c r="P11" s="182" t="n">
        <f aca="false">'Baseline Consumption'!P11</f>
        <v>0.000132992905801019</v>
      </c>
      <c r="Q11" s="182" t="n">
        <f aca="false">'Baseline Consumption'!Q11</f>
        <v>0.000128099605718984</v>
      </c>
      <c r="R11" s="182" t="n">
        <f aca="false">'Baseline Consumption'!R11</f>
        <v>0.000123206305636949</v>
      </c>
      <c r="S11" s="182" t="n">
        <f aca="false">'Baseline Consumption'!S11</f>
        <v>0.000118662526989345</v>
      </c>
      <c r="T11" s="182" t="n">
        <f aca="false">'Baseline Consumption'!T11</f>
        <v>0.00011376922690731</v>
      </c>
      <c r="U11" s="182" t="n">
        <f aca="false">'Baseline Consumption'!U11</f>
        <v>0.000109225448259706</v>
      </c>
      <c r="V11" s="182" t="n">
        <f aca="false">'Baseline Consumption'!V11</f>
        <v>0.000104681669612103</v>
      </c>
      <c r="W11" s="182" t="n">
        <f aca="false">'Baseline Consumption'!W11</f>
        <v>0.00010048741239893</v>
      </c>
      <c r="X11" s="182" t="n">
        <f aca="false">'Baseline Consumption'!X11</f>
        <v>9.59436337513262E-005</v>
      </c>
      <c r="Y11" s="182" t="n">
        <f aca="false">'Baseline Consumption'!Y11</f>
        <v>9.1924137255369E-005</v>
      </c>
      <c r="Z11" s="182" t="n">
        <f aca="false">'Baseline Consumption'!Z11</f>
        <v>8.87784443454894E-005</v>
      </c>
      <c r="AA11" s="182" t="n">
        <f aca="false">'Baseline Consumption'!AA11</f>
        <v>8.49337085667478E-005</v>
      </c>
      <c r="AB11" s="182" t="n">
        <f aca="false">'Baseline Consumption'!AB11</f>
        <v>8.10889727880061E-005</v>
      </c>
      <c r="AC11" s="182" t="n">
        <f aca="false">'Baseline Consumption'!AC11</f>
        <v>7.75937584436955E-005</v>
      </c>
      <c r="AD11" s="182" t="n">
        <f aca="false">'Baseline Consumption'!AD11</f>
        <v>7.39237833821694E-005</v>
      </c>
      <c r="AE11" s="183"/>
    </row>
    <row r="12" customFormat="false" ht="15" hidden="false" customHeight="false" outlineLevel="0" collapsed="false">
      <c r="A12" s="178" t="s">
        <v>177</v>
      </c>
      <c r="B12" s="182" t="n">
        <f aca="false">'Baseline Consumption'!B12*'Price Change'!B10*'Variable Parameters'!C20+'Baseline Consumption'!B12</f>
        <v>0.00345091439085877</v>
      </c>
      <c r="C12" s="182" t="n">
        <f aca="false">'Baseline Consumption'!C12*'Price Change'!C10*'Variable Parameters'!D20+'Baseline Consumption'!C12</f>
        <v>0.00352273171276032</v>
      </c>
      <c r="D12" s="182" t="n">
        <f aca="false">'Baseline Consumption'!D12*'Price Change'!D10*'Variable Parameters'!E20+'Baseline Consumption'!D12</f>
        <v>0.00334134693821411</v>
      </c>
      <c r="E12" s="182" t="n">
        <f aca="false">'Baseline Consumption'!E12*'Price Change'!E10*'Variable Parameters'!F20+'Baseline Consumption'!E12</f>
        <v>0.00344373265866862</v>
      </c>
      <c r="F12" s="182" t="n">
        <f aca="false">'Baseline Consumption'!F12*'Price Change'!F10*'Variable Parameters'!G20+'Baseline Consumption'!F12</f>
        <v>0.00329365287059232</v>
      </c>
      <c r="G12" s="182" t="n">
        <f aca="false">'Baseline Consumption'!G12*'Price Change'!G10*'Variable Parameters'!H20+'Baseline Consumption'!G12</f>
        <v>0.00317810769802012</v>
      </c>
      <c r="H12" s="182" t="n">
        <f aca="false">'Baseline Consumption'!H12*'Price Change'!H10*'Variable Parameters'!I20+'Baseline Consumption'!H12</f>
        <v>0.00304025314841496</v>
      </c>
      <c r="I12" s="182" t="n">
        <f aca="false">'Baseline Consumption'!I12*'Price Change'!I10*'Variable Parameters'!J20+'Baseline Consumption'!I12</f>
        <v>0.00292163122634275</v>
      </c>
      <c r="J12" s="182" t="n">
        <f aca="false">'Baseline Consumption'!J12*'Price Change'!J10*'Variable Parameters'!K20+'Baseline Consumption'!J12</f>
        <v>0.00282556737252055</v>
      </c>
      <c r="K12" s="182" t="n">
        <f aca="false">'Baseline Consumption'!K12*'Price Change'!K10*'Variable Parameters'!L20+'Baseline Consumption'!K12</f>
        <v>0.00274662139365977</v>
      </c>
      <c r="L12" s="182" t="n">
        <f aca="false">'Baseline Consumption'!L12*'Price Change'!L10*'Variable Parameters'!M20+'Baseline Consumption'!L12</f>
        <v>0.00264392811641716</v>
      </c>
      <c r="M12" s="182" t="n">
        <f aca="false">'Baseline Consumption'!M12*'Price Change'!M10*'Variable Parameters'!N20+'Baseline Consumption'!M12</f>
        <v>0.00254791974414927</v>
      </c>
      <c r="N12" s="182" t="n">
        <f aca="false">'Baseline Consumption'!N12*'Price Change'!N10*'Variable Parameters'!O20+'Baseline Consumption'!N12</f>
        <v>0.00245997463390606</v>
      </c>
      <c r="O12" s="182" t="n">
        <f aca="false">'Baseline Consumption'!O12*'Price Change'!O10*'Variable Parameters'!P20+'Baseline Consumption'!O12</f>
        <v>0.00238907989512141</v>
      </c>
      <c r="P12" s="182" t="n">
        <f aca="false">'Baseline Consumption'!P12*'Price Change'!P10*'Variable Parameters'!Q20+'Baseline Consumption'!P12</f>
        <v>0.0023045681481531</v>
      </c>
      <c r="Q12" s="182" t="n">
        <f aca="false">'Baseline Consumption'!Q12*'Price Change'!Q10*'Variable Parameters'!R20+'Baseline Consumption'!Q12</f>
        <v>0.00223106536349843</v>
      </c>
      <c r="R12" s="182" t="n">
        <f aca="false">'Baseline Consumption'!R12*'Price Change'!R10*'Variable Parameters'!S20+'Baseline Consumption'!R12</f>
        <v>0.00215601317024922</v>
      </c>
      <c r="S12" s="182" t="n">
        <f aca="false">'Baseline Consumption'!S12*'Price Change'!S10*'Variable Parameters'!T20+'Baseline Consumption'!S12</f>
        <v>0.00208813314926939</v>
      </c>
      <c r="T12" s="182" t="n">
        <f aca="false">'Baseline Consumption'!T12*'Price Change'!T10*'Variable Parameters'!U20+'Baseline Consumption'!T12</f>
        <v>0.00201004035863236</v>
      </c>
      <c r="U12" s="182" t="n">
        <f aca="false">'Baseline Consumption'!U12*'Price Change'!U10*'Variable Parameters'!V20+'Baseline Consumption'!U12</f>
        <v>0.00193986100497036</v>
      </c>
      <c r="V12" s="182" t="n">
        <f aca="false">'Baseline Consumption'!V12*'Price Change'!V10*'Variable Parameters'!W20+'Baseline Consumption'!V12</f>
        <v>0.00186862249847799</v>
      </c>
      <c r="W12" s="182" t="n">
        <f aca="false">'Baseline Consumption'!W12*'Price Change'!W10*'Variable Parameters'!X20+'Baseline Consumption'!W12</f>
        <v>0.00180467190737861</v>
      </c>
      <c r="X12" s="182" t="n">
        <f aca="false">'Baseline Consumption'!X12*'Price Change'!X10*'Variable Parameters'!Y20+'Baseline Consumption'!X12</f>
        <v>0.00173032776471099</v>
      </c>
      <c r="Y12" s="182" t="n">
        <f aca="false">'Baseline Consumption'!Y12*'Price Change'!Y10*'Variable Parameters'!Z20+'Baseline Consumption'!Y12</f>
        <v>0.00166374488617641</v>
      </c>
      <c r="Z12" s="182" t="n">
        <f aca="false">'Baseline Consumption'!Z12*'Price Change'!Z10*'Variable Parameters'!AA20+'Baseline Consumption'!Z12</f>
        <v>0.0016176212448562</v>
      </c>
      <c r="AA12" s="182" t="n">
        <f aca="false">'Baseline Consumption'!AA12*'Price Change'!AA10*'Variable Parameters'!AB20+'Baseline Consumption'!AA12</f>
        <v>0.00155966826459412</v>
      </c>
      <c r="AB12" s="182" t="n">
        <f aca="false">'Baseline Consumption'!AB12*'Price Change'!AB10*'Variable Parameters'!AC20+'Baseline Consumption'!AB12</f>
        <v>0.00149615068841537</v>
      </c>
      <c r="AC12" s="182" t="n">
        <f aca="false">'Baseline Consumption'!AC12*'Price Change'!AC10*'Variable Parameters'!AD20+'Baseline Consumption'!AC12</f>
        <v>0.00143972187748824</v>
      </c>
      <c r="AD12" s="182" t="n">
        <f aca="false">'Baseline Consumption'!AD12*'Price Change'!AD10*'Variable Parameters'!AE20+'Baseline Consumption'!AD12</f>
        <v>0.00138140001492023</v>
      </c>
      <c r="AE12" s="183"/>
    </row>
    <row r="13" customFormat="false" ht="15" hidden="false" customHeight="false" outlineLevel="0" collapsed="false">
      <c r="A13" s="178" t="s">
        <v>178</v>
      </c>
      <c r="B13" s="182"/>
      <c r="C13" s="182"/>
      <c r="D13" s="182"/>
      <c r="E13" s="182"/>
      <c r="F13" s="182"/>
      <c r="G13" s="182"/>
      <c r="H13" s="182"/>
      <c r="I13" s="182"/>
      <c r="J13" s="182"/>
      <c r="K13" s="182"/>
      <c r="L13" s="182"/>
      <c r="M13" s="182"/>
      <c r="N13" s="182"/>
      <c r="O13" s="182"/>
      <c r="P13" s="182"/>
      <c r="Q13" s="182"/>
      <c r="R13" s="182"/>
      <c r="S13" s="182"/>
      <c r="T13" s="182"/>
      <c r="U13" s="182"/>
      <c r="V13" s="182"/>
      <c r="W13" s="182"/>
      <c r="X13" s="182"/>
      <c r="Y13" s="182"/>
      <c r="Z13" s="182"/>
      <c r="AA13" s="182"/>
      <c r="AB13" s="182"/>
      <c r="AC13" s="182"/>
      <c r="AD13" s="182"/>
      <c r="AE13" s="183"/>
    </row>
    <row r="14" customFormat="false" ht="15" hidden="false" customHeight="false" outlineLevel="0" collapsed="false">
      <c r="A14" s="178" t="s">
        <v>179</v>
      </c>
      <c r="B14" s="182" t="n">
        <f aca="false">'Baseline Consumption'!B14*'Price Change'!B11*'Variable Parameters'!C20+'Baseline Consumption'!B14</f>
        <v>0.0554297018819614</v>
      </c>
      <c r="C14" s="182" t="n">
        <f aca="false">'Baseline Consumption'!C14*'Price Change'!C11*'Variable Parameters'!D20+'Baseline Consumption'!C14</f>
        <v>0.0566689978090544</v>
      </c>
      <c r="D14" s="182" t="n">
        <f aca="false">'Baseline Consumption'!D14*'Price Change'!D11*'Variable Parameters'!E20+'Baseline Consumption'!D14</f>
        <v>0.0555199418766527</v>
      </c>
      <c r="E14" s="182" t="n">
        <f aca="false">'Baseline Consumption'!E14*'Price Change'!E11*'Variable Parameters'!F20+'Baseline Consumption'!E14</f>
        <v>0.0570860784702321</v>
      </c>
      <c r="F14" s="182" t="n">
        <f aca="false">'Baseline Consumption'!F14*'Price Change'!F11*'Variable Parameters'!G20+'Baseline Consumption'!F14</f>
        <v>0.0566822330082758</v>
      </c>
      <c r="G14" s="182" t="n">
        <f aca="false">'Baseline Consumption'!G14*'Price Change'!G11*'Variable Parameters'!H20+'Baseline Consumption'!G14</f>
        <v>0.0571138484387089</v>
      </c>
      <c r="H14" s="182" t="n">
        <f aca="false">'Baseline Consumption'!H14*'Price Change'!H11*'Variable Parameters'!I20+'Baseline Consumption'!H14</f>
        <v>0.0575822828847519</v>
      </c>
      <c r="I14" s="182" t="n">
        <f aca="false">'Baseline Consumption'!I14*'Price Change'!I11*'Variable Parameters'!J20+'Baseline Consumption'!I14</f>
        <v>0.0582504341715027</v>
      </c>
      <c r="J14" s="182" t="n">
        <f aca="false">'Baseline Consumption'!J14*'Price Change'!J11*'Variable Parameters'!K20+'Baseline Consumption'!J14</f>
        <v>0.0587632491243702</v>
      </c>
      <c r="K14" s="182" t="n">
        <f aca="false">'Baseline Consumption'!K14*'Price Change'!K11*'Variable Parameters'!L20+'Baseline Consumption'!K14</f>
        <v>0.059308246759643</v>
      </c>
      <c r="L14" s="182" t="n">
        <f aca="false">'Baseline Consumption'!L14*'Price Change'!L11*'Variable Parameters'!M20+'Baseline Consumption'!L14</f>
        <v>0.059643469614117</v>
      </c>
      <c r="M14" s="182" t="n">
        <f aca="false">'Baseline Consumption'!M14*'Price Change'!M11*'Variable Parameters'!N20+'Baseline Consumption'!M14</f>
        <v>0.0600836498277489</v>
      </c>
      <c r="N14" s="182" t="n">
        <f aca="false">'Baseline Consumption'!N14*'Price Change'!N11*'Variable Parameters'!O20+'Baseline Consumption'!N14</f>
        <v>0.0605846013745146</v>
      </c>
      <c r="O14" s="182" t="n">
        <f aca="false">'Baseline Consumption'!O14*'Price Change'!O11*'Variable Parameters'!P20+'Baseline Consumption'!O14</f>
        <v>0.061220756702975</v>
      </c>
      <c r="P14" s="182" t="n">
        <f aca="false">'Baseline Consumption'!P14*'Price Change'!P11*'Variable Parameters'!Q20+'Baseline Consumption'!P14</f>
        <v>0.0614636941519392</v>
      </c>
      <c r="Q14" s="182" t="n">
        <f aca="false">'Baseline Consumption'!Q14*'Price Change'!Q11*'Variable Parameters'!R20+'Baseline Consumption'!Q14</f>
        <v>0.0618392622300052</v>
      </c>
      <c r="R14" s="182" t="n">
        <f aca="false">'Baseline Consumption'!R14*'Price Change'!R11*'Variable Parameters'!S20+'Baseline Consumption'!R14</f>
        <v>0.0622391375383971</v>
      </c>
      <c r="S14" s="182" t="n">
        <f aca="false">'Baseline Consumption'!S14*'Price Change'!S11*'Variable Parameters'!T20+'Baseline Consumption'!S14</f>
        <v>0.0628781614455112</v>
      </c>
      <c r="T14" s="182" t="n">
        <f aca="false">'Baseline Consumption'!T14*'Price Change'!T11*'Variable Parameters'!U20+'Baseline Consumption'!T14</f>
        <v>0.0631572113378776</v>
      </c>
      <c r="U14" s="182" t="n">
        <f aca="false">'Baseline Consumption'!U14*'Price Change'!U11*'Variable Parameters'!V20+'Baseline Consumption'!U14</f>
        <v>0.0634443789884491</v>
      </c>
      <c r="V14" s="182" t="n">
        <f aca="false">'Baseline Consumption'!V14*'Price Change'!V11*'Variable Parameters'!W20+'Baseline Consumption'!V14</f>
        <v>0.0635913898491747</v>
      </c>
      <c r="W14" s="182" t="n">
        <f aca="false">'Baseline Consumption'!W14*'Price Change'!W11*'Variable Parameters'!X20+'Baseline Consumption'!W14</f>
        <v>0.0638408088365948</v>
      </c>
      <c r="X14" s="182" t="n">
        <f aca="false">'Baseline Consumption'!X14*'Price Change'!X11*'Variable Parameters'!Y20+'Baseline Consumption'!X14</f>
        <v>0.0636842703554445</v>
      </c>
      <c r="Y14" s="182" t="n">
        <f aca="false">'Baseline Consumption'!Y14*'Price Change'!Y11*'Variable Parameters'!Z20+'Baseline Consumption'!Y14</f>
        <v>0.0636883884285541</v>
      </c>
      <c r="Z14" s="182" t="n">
        <f aca="false">'Baseline Consumption'!Z14*'Price Change'!Z11*'Variable Parameters'!AA20+'Baseline Consumption'!Z14</f>
        <v>0.0638112339318793</v>
      </c>
      <c r="AA14" s="182" t="n">
        <f aca="false">'Baseline Consumption'!AA14*'Price Change'!AA11*'Variable Parameters'!AB20+'Baseline Consumption'!AA14</f>
        <v>0.0640688633103032</v>
      </c>
      <c r="AB14" s="182" t="n">
        <f aca="false">'Baseline Consumption'!AB14*'Price Change'!AB11*'Variable Parameters'!AC20+'Baseline Consumption'!AB14</f>
        <v>0.063996179207389</v>
      </c>
      <c r="AC14" s="182" t="n">
        <f aca="false">'Baseline Consumption'!AC14*'Price Change'!AC11*'Variable Parameters'!AD20+'Baseline Consumption'!AC14</f>
        <v>0.0641513979233071</v>
      </c>
      <c r="AD14" s="182" t="n">
        <f aca="false">'Baseline Consumption'!AD14*'Price Change'!AD11*'Variable Parameters'!AE20+'Baseline Consumption'!AD14</f>
        <v>0.0643409920335829</v>
      </c>
      <c r="AE14" s="183"/>
    </row>
    <row r="15" customFormat="false" ht="15" hidden="false" customHeight="false" outlineLevel="0" collapsed="false">
      <c r="A15" s="178" t="s">
        <v>180</v>
      </c>
      <c r="B15" s="182" t="n">
        <f aca="false">'Baseline Consumption'!B15</f>
        <v>0.000265336936778679</v>
      </c>
      <c r="C15" s="182" t="n">
        <f aca="false">'Baseline Consumption'!C15</f>
        <v>0.000230218812793266</v>
      </c>
      <c r="D15" s="182" t="n">
        <f aca="false">'Baseline Consumption'!D15</f>
        <v>0.000216561764576716</v>
      </c>
      <c r="E15" s="182" t="n">
        <f aca="false">'Baseline Consumption'!E15</f>
        <v>0.00021890297284241</v>
      </c>
      <c r="F15" s="182" t="n">
        <f aca="false">'Baseline Consumption'!F15</f>
        <v>0.000208757737024402</v>
      </c>
      <c r="G15" s="182" t="n">
        <f aca="false">'Baseline Consumption'!G15</f>
        <v>0.000205636126003476</v>
      </c>
      <c r="H15" s="182" t="n">
        <f aca="false">'Baseline Consumption'!H15</f>
        <v>0.000202124313604935</v>
      </c>
      <c r="I15" s="182" t="n">
        <f aca="false">'Baseline Consumption'!I15</f>
        <v>0.000198612501206394</v>
      </c>
      <c r="J15" s="182" t="n">
        <f aca="false">'Baseline Consumption'!J15</f>
        <v>0.000195490890185468</v>
      </c>
      <c r="K15" s="182" t="n">
        <f aca="false">'Baseline Consumption'!K15</f>
        <v>0.000193149681919774</v>
      </c>
      <c r="L15" s="182" t="n">
        <f aca="false">'Baseline Consumption'!L15</f>
        <v>0.000189247668143617</v>
      </c>
      <c r="M15" s="182" t="n">
        <f aca="false">'Baseline Consumption'!M15</f>
        <v>0.000186516258500307</v>
      </c>
      <c r="N15" s="182" t="n">
        <f aca="false">'Baseline Consumption'!N15</f>
        <v>0.000183394647479381</v>
      </c>
      <c r="O15" s="182" t="n">
        <f aca="false">'Baseline Consumption'!O15</f>
        <v>0.000180663237836071</v>
      </c>
      <c r="P15" s="182" t="n">
        <f aca="false">'Baseline Consumption'!P15</f>
        <v>0.00017715142543753</v>
      </c>
      <c r="Q15" s="182" t="n">
        <f aca="false">'Baseline Consumption'!Q15</f>
        <v>0.000174029814416604</v>
      </c>
      <c r="R15" s="182" t="n">
        <f aca="false">'Baseline Consumption'!R15</f>
        <v>0.000170908203395679</v>
      </c>
      <c r="S15" s="182" t="n">
        <f aca="false">'Baseline Consumption'!S15</f>
        <v>0.000168566995129984</v>
      </c>
      <c r="T15" s="182" t="n">
        <f aca="false">'Baseline Consumption'!T15</f>
        <v>0.000165055182731443</v>
      </c>
      <c r="U15" s="182" t="n">
        <f aca="false">'Baseline Consumption'!U15</f>
        <v>0.000162323773088133</v>
      </c>
      <c r="V15" s="182" t="n">
        <f aca="false">'Baseline Consumption'!V15</f>
        <v>0.000159202162067207</v>
      </c>
      <c r="W15" s="182" t="n">
        <f aca="false">'Baseline Consumption'!W15</f>
        <v>0.000156860953801513</v>
      </c>
      <c r="X15" s="182" t="n">
        <f aca="false">'Baseline Consumption'!X15</f>
        <v>0.000153349141402972</v>
      </c>
      <c r="Y15" s="182" t="n">
        <f aca="false">'Baseline Consumption'!Y15</f>
        <v>0.000150617731759662</v>
      </c>
      <c r="Z15" s="182" t="n">
        <f aca="false">'Baseline Consumption'!Z15</f>
        <v>0.000149447127626815</v>
      </c>
      <c r="AA15" s="182" t="n">
        <f aca="false">'Baseline Consumption'!AA15</f>
        <v>0.000147105919361121</v>
      </c>
      <c r="AB15" s="182" t="n">
        <f aca="false">'Baseline Consumption'!AB15</f>
        <v>0.000143594106962579</v>
      </c>
      <c r="AC15" s="182" t="n">
        <f aca="false">'Baseline Consumption'!AC15</f>
        <v>0.000140862697319269</v>
      </c>
      <c r="AD15" s="182" t="n">
        <f aca="false">'Baseline Consumption'!AD15</f>
        <v>0.000138131287675959</v>
      </c>
      <c r="AE15" s="183"/>
    </row>
    <row r="16" customFormat="false" ht="15" hidden="false" customHeight="false" outlineLevel="0" collapsed="false">
      <c r="A16" s="178" t="s">
        <v>182</v>
      </c>
      <c r="B16" s="182" t="n">
        <f aca="false">'Baseline Consumption'!B16</f>
        <v>0.0210217659130511</v>
      </c>
      <c r="C16" s="182" t="n">
        <f aca="false">'Baseline Consumption'!C16</f>
        <v>0.0223679443015766</v>
      </c>
      <c r="D16" s="182" t="n">
        <f aca="false">'Baseline Consumption'!D16</f>
        <v>0.0206433892298871</v>
      </c>
      <c r="E16" s="182" t="n">
        <f aca="false">'Baseline Consumption'!E16</f>
        <v>0.0203186689041046</v>
      </c>
      <c r="F16" s="182" t="n">
        <f aca="false">'Baseline Consumption'!F16</f>
        <v>0.0192709788444196</v>
      </c>
      <c r="G16" s="182" t="n">
        <f aca="false">'Baseline Consumption'!G16</f>
        <v>0.0197038067939632</v>
      </c>
      <c r="H16" s="182" t="n">
        <f aca="false">'Baseline Consumption'!H16</f>
        <v>0.0202038045538584</v>
      </c>
      <c r="I16" s="182" t="n">
        <f aca="false">'Baseline Consumption'!I16</f>
        <v>0.0206680314088327</v>
      </c>
      <c r="J16" s="182" t="n">
        <f aca="false">'Baseline Consumption'!J16</f>
        <v>0.0209100811987979</v>
      </c>
      <c r="K16" s="182" t="n">
        <f aca="false">'Baseline Consumption'!K16</f>
        <v>0.0211020517218737</v>
      </c>
      <c r="L16" s="182" t="n">
        <f aca="false">'Baseline Consumption'!L16</f>
        <v>0.0213254211503802</v>
      </c>
      <c r="M16" s="182" t="n">
        <f aca="false">'Baseline Consumption'!M16</f>
        <v>0.0216306662057057</v>
      </c>
      <c r="N16" s="182" t="n">
        <f aca="false">'Baseline Consumption'!N16</f>
        <v>0.0218603949061981</v>
      </c>
      <c r="O16" s="182" t="n">
        <f aca="false">'Baseline Consumption'!O16</f>
        <v>0.0220507756112774</v>
      </c>
      <c r="P16" s="182" t="n">
        <f aca="false">'Baseline Consumption'!P16</f>
        <v>0.0221064192411545</v>
      </c>
      <c r="Q16" s="182" t="n">
        <f aca="false">'Baseline Consumption'!Q16</f>
        <v>0.022186307595478</v>
      </c>
      <c r="R16" s="182" t="n">
        <f aca="false">'Baseline Consumption'!R16</f>
        <v>0.0223047490362163</v>
      </c>
      <c r="S16" s="182" t="n">
        <f aca="false">'Baseline Consumption'!S16</f>
        <v>0.0224947322867965</v>
      </c>
      <c r="T16" s="182" t="n">
        <f aca="false">'Baseline Consumption'!T16</f>
        <v>0.0225587224611551</v>
      </c>
      <c r="U16" s="182" t="n">
        <f aca="false">'Baseline Consumption'!U16</f>
        <v>0.0226481497234575</v>
      </c>
      <c r="V16" s="182" t="n">
        <f aca="false">'Baseline Consumption'!V16</f>
        <v>0.0227896435251449</v>
      </c>
      <c r="W16" s="182" t="n">
        <f aca="false">'Baseline Consumption'!W16</f>
        <v>0.0229967173191873</v>
      </c>
      <c r="X16" s="182" t="n">
        <f aca="false">'Baseline Consumption'!X16</f>
        <v>0.0230670667655319</v>
      </c>
      <c r="Y16" s="182" t="n">
        <f aca="false">'Baseline Consumption'!Y16</f>
        <v>0.0232212791111911</v>
      </c>
      <c r="Z16" s="182" t="n">
        <f aca="false">'Baseline Consumption'!Z16</f>
        <v>0.0235436147099789</v>
      </c>
      <c r="AA16" s="182" t="n">
        <f aca="false">'Baseline Consumption'!AA16</f>
        <v>0.0237785103189599</v>
      </c>
      <c r="AB16" s="182" t="n">
        <f aca="false">'Baseline Consumption'!AB16</f>
        <v>0.0237777154099617</v>
      </c>
      <c r="AC16" s="182" t="n">
        <f aca="false">'Baseline Consumption'!AC16</f>
        <v>0.0238587961277825</v>
      </c>
      <c r="AD16" s="182" t="n">
        <f aca="false">'Baseline Consumption'!AD16</f>
        <v>0.0240205601089251</v>
      </c>
      <c r="AE16" s="183"/>
      <c r="AG16" s="163"/>
    </row>
    <row r="17" customFormat="false" ht="15" hidden="false" customHeight="false" outlineLevel="0" collapsed="false">
      <c r="A17" s="178" t="s">
        <v>183</v>
      </c>
      <c r="B17" s="182" t="n">
        <f aca="false">'Baseline Consumption'!B17*'Price Change'!B12*'Variable Parameters'!C22+'Baseline Consumption'!B17</f>
        <v>0.364213909436096</v>
      </c>
      <c r="C17" s="182" t="n">
        <f aca="false">'Baseline Consumption'!C17*'Price Change'!C12*'Variable Parameters'!D22+'Baseline Consumption'!C17</f>
        <v>0.363527043532654</v>
      </c>
      <c r="D17" s="182" t="n">
        <f aca="false">'Baseline Consumption'!D17*'Price Change'!D12*'Variable Parameters'!E22+'Baseline Consumption'!D17</f>
        <v>0.379180841541005</v>
      </c>
      <c r="E17" s="182" t="n">
        <f aca="false">'Baseline Consumption'!E17*'Price Change'!E12*'Variable Parameters'!F22+'Baseline Consumption'!E17</f>
        <v>0.414808135273641</v>
      </c>
      <c r="F17" s="182" t="n">
        <f aca="false">'Baseline Consumption'!F17*'Price Change'!F12*'Variable Parameters'!G22+'Baseline Consumption'!F17</f>
        <v>0.447806774828873</v>
      </c>
      <c r="G17" s="182" t="n">
        <f aca="false">'Baseline Consumption'!G17*'Price Change'!G12*'Variable Parameters'!H22+'Baseline Consumption'!G17</f>
        <v>0.482802987954543</v>
      </c>
      <c r="H17" s="182" t="n">
        <f aca="false">'Baseline Consumption'!H17*'Price Change'!H12*'Variable Parameters'!I22+'Baseline Consumption'!H17</f>
        <v>0.504479260696962</v>
      </c>
      <c r="I17" s="182" t="n">
        <f aca="false">'Baseline Consumption'!I17*'Price Change'!I12*'Variable Parameters'!J22+'Baseline Consumption'!I17</f>
        <v>0.503334765843021</v>
      </c>
      <c r="J17" s="182" t="n">
        <f aca="false">'Baseline Consumption'!J17*'Price Change'!J12*'Variable Parameters'!K22+'Baseline Consumption'!J17</f>
        <v>0.504475955945555</v>
      </c>
      <c r="K17" s="182" t="n">
        <f aca="false">'Baseline Consumption'!K17*'Price Change'!K12*'Variable Parameters'!L22+'Baseline Consumption'!K17</f>
        <v>0.502379262831568</v>
      </c>
      <c r="L17" s="182" t="n">
        <f aca="false">'Baseline Consumption'!L17*'Price Change'!L12*'Variable Parameters'!M22+'Baseline Consumption'!L17</f>
        <v>0.502379129705542</v>
      </c>
      <c r="M17" s="182" t="n">
        <f aca="false">'Baseline Consumption'!M17*'Price Change'!M12*'Variable Parameters'!N22+'Baseline Consumption'!M17</f>
        <v>0.502710766505403</v>
      </c>
      <c r="N17" s="182" t="n">
        <f aca="false">'Baseline Consumption'!N17*'Price Change'!N12*'Variable Parameters'!O22+'Baseline Consumption'!N17</f>
        <v>0.503257632319481</v>
      </c>
      <c r="O17" s="182" t="n">
        <f aca="false">'Baseline Consumption'!O17*'Price Change'!O12*'Variable Parameters'!P22+'Baseline Consumption'!O17</f>
        <v>0.503031076902491</v>
      </c>
      <c r="P17" s="182" t="n">
        <f aca="false">'Baseline Consumption'!P17*'Price Change'!P12*'Variable Parameters'!Q22+'Baseline Consumption'!P17</f>
        <v>0.501958531960651</v>
      </c>
      <c r="Q17" s="182" t="n">
        <f aca="false">'Baseline Consumption'!Q17*'Price Change'!Q12*'Variable Parameters'!R22+'Baseline Consumption'!Q17</f>
        <v>0.5016234759306</v>
      </c>
      <c r="R17" s="182" t="n">
        <f aca="false">'Baseline Consumption'!R17*'Price Change'!R12*'Variable Parameters'!S22+'Baseline Consumption'!R17</f>
        <v>0.503378191395619</v>
      </c>
      <c r="S17" s="182" t="n">
        <f aca="false">'Baseline Consumption'!S17*'Price Change'!S12*'Variable Parameters'!T22+'Baseline Consumption'!S17</f>
        <v>0.505529869104462</v>
      </c>
      <c r="T17" s="182" t="n">
        <f aca="false">'Baseline Consumption'!T17*'Price Change'!T12*'Variable Parameters'!U22+'Baseline Consumption'!T17</f>
        <v>0.510929026758648</v>
      </c>
      <c r="U17" s="182" t="n">
        <f aca="false">'Baseline Consumption'!U17*'Price Change'!U12*'Variable Parameters'!V22+'Baseline Consumption'!U17</f>
        <v>0.512705640242779</v>
      </c>
      <c r="V17" s="182" t="n">
        <f aca="false">'Baseline Consumption'!V17*'Price Change'!V12*'Variable Parameters'!W22+'Baseline Consumption'!V17</f>
        <v>0.51648367072072</v>
      </c>
      <c r="W17" s="182" t="n">
        <f aca="false">'Baseline Consumption'!W17*'Price Change'!W12*'Variable Parameters'!X22+'Baseline Consumption'!W17</f>
        <v>0.519755882314489</v>
      </c>
      <c r="X17" s="182" t="n">
        <f aca="false">'Baseline Consumption'!X17*'Price Change'!X12*'Variable Parameters'!Y22+'Baseline Consumption'!X17</f>
        <v>0.520542142585557</v>
      </c>
      <c r="Y17" s="182" t="n">
        <f aca="false">'Baseline Consumption'!Y17*'Price Change'!Y12*'Variable Parameters'!Z22+'Baseline Consumption'!Y17</f>
        <v>0.522506074976209</v>
      </c>
      <c r="Z17" s="182" t="n">
        <f aca="false">'Baseline Consumption'!Z17*'Price Change'!Z12*'Variable Parameters'!AA22+'Baseline Consumption'!Z17</f>
        <v>0.524251280783374</v>
      </c>
      <c r="AA17" s="182" t="n">
        <f aca="false">'Baseline Consumption'!AA17*'Price Change'!AA12*'Variable Parameters'!AB22+'Baseline Consumption'!AA17</f>
        <v>0.528702222907573</v>
      </c>
      <c r="AB17" s="182" t="n">
        <f aca="false">'Baseline Consumption'!AB17*'Price Change'!AB12*'Variable Parameters'!AC22+'Baseline Consumption'!AB17</f>
        <v>0.53051717330827</v>
      </c>
      <c r="AC17" s="182" t="n">
        <f aca="false">'Baseline Consumption'!AC17*'Price Change'!AC12*'Variable Parameters'!AD22+'Baseline Consumption'!AC17</f>
        <v>0.533156372793461</v>
      </c>
      <c r="AD17" s="182" t="n">
        <f aca="false">'Baseline Consumption'!AD17*'Price Change'!AD12*'Variable Parameters'!AE22+'Baseline Consumption'!AD17</f>
        <v>0.541687881701139</v>
      </c>
      <c r="AE17" s="183"/>
    </row>
    <row r="18" customFormat="false" ht="15" hidden="false" customHeight="false" outlineLevel="0" collapsed="false">
      <c r="A18" s="179" t="s">
        <v>184</v>
      </c>
      <c r="B18" s="182"/>
      <c r="C18" s="182"/>
      <c r="D18" s="182"/>
      <c r="E18" s="182"/>
      <c r="F18" s="182"/>
      <c r="G18" s="182"/>
      <c r="H18" s="182"/>
      <c r="I18" s="182"/>
      <c r="J18" s="182"/>
      <c r="K18" s="182"/>
      <c r="L18" s="182"/>
      <c r="M18" s="182"/>
      <c r="N18" s="182"/>
      <c r="O18" s="182"/>
      <c r="P18" s="182"/>
      <c r="Q18" s="182"/>
      <c r="R18" s="182"/>
      <c r="S18" s="182"/>
      <c r="T18" s="182"/>
      <c r="U18" s="182"/>
      <c r="V18" s="182"/>
      <c r="W18" s="182"/>
      <c r="X18" s="182"/>
      <c r="Y18" s="182"/>
      <c r="Z18" s="182"/>
      <c r="AA18" s="182"/>
      <c r="AB18" s="182"/>
      <c r="AC18" s="182"/>
      <c r="AD18" s="182"/>
      <c r="AE18" s="190"/>
    </row>
    <row r="19" customFormat="false" ht="15" hidden="false" customHeight="false" outlineLevel="0" collapsed="false">
      <c r="A19" s="178" t="s">
        <v>186</v>
      </c>
      <c r="B19" s="182" t="n">
        <v>0</v>
      </c>
      <c r="C19" s="182" t="n">
        <f aca="false">'Baseline Consumption'!C19*'Price Change'!C12*Top!$E$14+'Baseline Consumption'!C19</f>
        <v>0</v>
      </c>
      <c r="D19" s="182" t="n">
        <f aca="false">'Baseline Consumption'!D19*'Price Change'!D12*Top!$E$14+'Baseline Consumption'!D19</f>
        <v>0</v>
      </c>
      <c r="E19" s="182" t="n">
        <f aca="false">'Baseline Consumption'!E19*'Price Change'!E12*Top!$E$14+'Baseline Consumption'!E19</f>
        <v>0</v>
      </c>
      <c r="F19" s="182" t="n">
        <f aca="false">'Baseline Consumption'!F19*'Price Change'!F12*Top!$E$14+'Baseline Consumption'!F19</f>
        <v>0</v>
      </c>
      <c r="G19" s="182" t="n">
        <f aca="false">'Baseline Consumption'!G19*'Price Change'!G12*Top!$E$14+'Baseline Consumption'!G19</f>
        <v>0</v>
      </c>
      <c r="H19" s="182" t="n">
        <f aca="false">'Baseline Consumption'!H19*'Price Change'!H12*Top!$E$14+'Baseline Consumption'!H19</f>
        <v>0</v>
      </c>
      <c r="I19" s="182" t="n">
        <f aca="false">'Baseline Consumption'!I19*'Price Change'!I12*Top!$E$14+'Baseline Consumption'!I19</f>
        <v>0</v>
      </c>
      <c r="J19" s="182" t="n">
        <f aca="false">'Baseline Consumption'!J19*'Price Change'!J12*Top!$E$14+'Baseline Consumption'!J19</f>
        <v>0</v>
      </c>
      <c r="K19" s="182" t="n">
        <f aca="false">'Baseline Consumption'!K19*'Price Change'!K12*Top!$E$14+'Baseline Consumption'!K19</f>
        <v>0</v>
      </c>
      <c r="L19" s="182" t="n">
        <f aca="false">'Baseline Consumption'!L19*'Price Change'!L12*Top!$E$14+'Baseline Consumption'!L19</f>
        <v>0</v>
      </c>
      <c r="M19" s="182" t="n">
        <f aca="false">'Baseline Consumption'!M19*'Price Change'!M12*Top!$E$14+'Baseline Consumption'!M19</f>
        <v>0</v>
      </c>
      <c r="N19" s="182" t="n">
        <f aca="false">'Baseline Consumption'!N19*'Price Change'!N12*Top!$E$14+'Baseline Consumption'!N19</f>
        <v>0</v>
      </c>
      <c r="O19" s="182" t="n">
        <f aca="false">'Baseline Consumption'!O19*'Price Change'!O12*Top!$E$14+'Baseline Consumption'!O19</f>
        <v>0</v>
      </c>
      <c r="P19" s="182" t="n">
        <f aca="false">'Baseline Consumption'!P19*'Price Change'!P12*Top!$E$14+'Baseline Consumption'!P19</f>
        <v>0</v>
      </c>
      <c r="Q19" s="182" t="n">
        <f aca="false">'Baseline Consumption'!Q19*'Price Change'!Q12*Top!$E$14+'Baseline Consumption'!Q19</f>
        <v>0</v>
      </c>
      <c r="R19" s="182" t="n">
        <f aca="false">'Baseline Consumption'!R19*'Price Change'!R12*Top!$E$14+'Baseline Consumption'!R19</f>
        <v>0</v>
      </c>
      <c r="S19" s="182" t="n">
        <f aca="false">'Baseline Consumption'!S19*'Price Change'!S12*Top!$E$14+'Baseline Consumption'!S19</f>
        <v>0</v>
      </c>
      <c r="T19" s="182" t="n">
        <f aca="false">'Baseline Consumption'!T19*'Price Change'!T12*Top!$E$14+'Baseline Consumption'!T19</f>
        <v>0</v>
      </c>
      <c r="U19" s="182" t="n">
        <f aca="false">'Baseline Consumption'!U19*'Price Change'!U12*Top!$E$14+'Baseline Consumption'!U19</f>
        <v>0</v>
      </c>
      <c r="V19" s="182" t="n">
        <f aca="false">'Baseline Consumption'!V19*'Price Change'!V12*Top!$E$14+'Baseline Consumption'!V19</f>
        <v>0</v>
      </c>
      <c r="W19" s="182" t="n">
        <f aca="false">'Baseline Consumption'!W19*'Price Change'!W12*Top!$E$14+'Baseline Consumption'!W19</f>
        <v>0</v>
      </c>
      <c r="X19" s="182" t="n">
        <f aca="false">'Baseline Consumption'!X19*'Price Change'!X12*Top!$E$14+'Baseline Consumption'!X19</f>
        <v>0</v>
      </c>
      <c r="Y19" s="182" t="n">
        <f aca="false">'Baseline Consumption'!Y19*'Price Change'!Y12*Top!$E$14+'Baseline Consumption'!Y19</f>
        <v>0</v>
      </c>
      <c r="Z19" s="182" t="n">
        <f aca="false">'Baseline Consumption'!Z19*'Price Change'!Z12*Top!$E$14+'Baseline Consumption'!Z19</f>
        <v>0</v>
      </c>
      <c r="AA19" s="182" t="n">
        <f aca="false">'Baseline Consumption'!AA19*'Price Change'!AA12*Top!$E$14+'Baseline Consumption'!AA19</f>
        <v>0</v>
      </c>
      <c r="AB19" s="182" t="n">
        <f aca="false">'Baseline Consumption'!AB19*'Price Change'!AB12*Top!$E$14+'Baseline Consumption'!AB19</f>
        <v>0</v>
      </c>
      <c r="AC19" s="182" t="n">
        <f aca="false">'Baseline Consumption'!AC19*'Price Change'!AC12*Top!$E$14+'Baseline Consumption'!AC19</f>
        <v>0</v>
      </c>
      <c r="AD19" s="182" t="n">
        <f aca="false">'Baseline Consumption'!AD19*'Price Change'!AD12*Top!$E$14+'Baseline Consumption'!AD19</f>
        <v>0</v>
      </c>
      <c r="AE19" s="183"/>
      <c r="AG19" s="163"/>
    </row>
    <row r="20" customFormat="false" ht="15" hidden="false" customHeight="false" outlineLevel="0" collapsed="false">
      <c r="A20" s="179" t="s">
        <v>187</v>
      </c>
      <c r="B20" s="182" t="n">
        <f aca="false">SUM(B10:B19)</f>
        <v>0.451365050296018</v>
      </c>
      <c r="C20" s="182" t="n">
        <f aca="false">SUM(C10:C19)</f>
        <v>0.453172079738577</v>
      </c>
      <c r="D20" s="182" t="n">
        <f aca="false">SUM(D10:D19)</f>
        <v>0.465428352707519</v>
      </c>
      <c r="E20" s="182" t="n">
        <f aca="false">SUM(E10:E19)</f>
        <v>0.502419539686516</v>
      </c>
      <c r="F20" s="182" t="n">
        <f aca="false">SUM(F10:F19)</f>
        <v>0.533611199424216</v>
      </c>
      <c r="G20" s="182" t="n">
        <f aca="false">SUM(G10:G19)</f>
        <v>0.569229072351399</v>
      </c>
      <c r="H20" s="182" t="n">
        <f aca="false">SUM(H10:H19)</f>
        <v>0.591555080748852</v>
      </c>
      <c r="I20" s="182" t="n">
        <f aca="false">SUM(I10:I19)</f>
        <v>0.591269742981866</v>
      </c>
      <c r="J20" s="182" t="n">
        <f aca="false">SUM(J10:J19)</f>
        <v>0.592936788719579</v>
      </c>
      <c r="K20" s="182" t="n">
        <f aca="false">SUM(K10:K19)</f>
        <v>0.591394562878456</v>
      </c>
      <c r="L20" s="182" t="n">
        <f aca="false">SUM(L10:L19)</f>
        <v>0.591725016829234</v>
      </c>
      <c r="M20" s="182" t="n">
        <f aca="false">SUM(M10:M19)</f>
        <v>0.592602291086343</v>
      </c>
      <c r="N20" s="182" t="n">
        <f aca="false">SUM(N10:N19)</f>
        <v>0.593701692657475</v>
      </c>
      <c r="O20" s="182" t="n">
        <f aca="false">SUM(O10:O19)</f>
        <v>0.594169809150283</v>
      </c>
      <c r="P20" s="182" t="n">
        <f aca="false">SUM(P10:P19)</f>
        <v>0.593222552199624</v>
      </c>
      <c r="Q20" s="182" t="n">
        <f aca="false">SUM(Q10:Q19)</f>
        <v>0.593201397954722</v>
      </c>
      <c r="R20" s="182" t="n">
        <f aca="false">SUM(R10:R19)</f>
        <v>0.595330412721597</v>
      </c>
      <c r="S20" s="182" t="n">
        <f aca="false">SUM(S10:S19)</f>
        <v>0.598189200522005</v>
      </c>
      <c r="T20" s="182" t="n">
        <f aca="false">SUM(T10:T19)</f>
        <v>0.603767316297587</v>
      </c>
      <c r="U20" s="182" t="n">
        <f aca="false">SUM(U10:U19)</f>
        <v>0.605782209176108</v>
      </c>
      <c r="V20" s="182" t="n">
        <f aca="false">SUM(V10:V19)</f>
        <v>0.60971012012865</v>
      </c>
      <c r="W20" s="182" t="n">
        <f aca="false">SUM(W10:W19)</f>
        <v>0.613323898900967</v>
      </c>
      <c r="X20" s="182" t="n">
        <f aca="false">SUM(X10:X19)</f>
        <v>0.61386772969447</v>
      </c>
      <c r="Y20" s="182" t="n">
        <f aca="false">SUM(Y10:Y19)</f>
        <v>0.615859920261978</v>
      </c>
      <c r="Z20" s="182" t="n">
        <f aca="false">SUM(Z10:Z19)</f>
        <v>0.617964494322957</v>
      </c>
      <c r="AA20" s="182" t="n">
        <f aca="false">SUM(AA10:AA19)</f>
        <v>0.622807094316097</v>
      </c>
      <c r="AB20" s="182" t="n">
        <f aca="false">SUM(AB10:AB19)</f>
        <v>0.624416016951226</v>
      </c>
      <c r="AC20" s="182" t="n">
        <f aca="false">SUM(AC10:AC19)</f>
        <v>0.627185176704561</v>
      </c>
      <c r="AD20" s="182" t="n">
        <f aca="false">SUM(AD10:AD19)</f>
        <v>0.635963137491781</v>
      </c>
      <c r="AE20" s="190"/>
    </row>
    <row r="21" s="1" customFormat="true" ht="15" hidden="false" customHeight="false" outlineLevel="0" collapsed="false">
      <c r="A21" s="264" t="s">
        <v>249</v>
      </c>
      <c r="B21" s="182"/>
      <c r="C21" s="265"/>
      <c r="D21" s="265"/>
      <c r="E21" s="265"/>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56"/>
    </row>
    <row r="22" customFormat="false" ht="15" hidden="false" customHeight="false" outlineLevel="0" collapsed="false">
      <c r="A22" s="264"/>
      <c r="B22" s="182"/>
      <c r="C22" s="265"/>
      <c r="D22" s="265"/>
      <c r="E22" s="265"/>
      <c r="F22" s="182"/>
      <c r="G22" s="182"/>
      <c r="H22" s="182"/>
      <c r="I22" s="182"/>
      <c r="J22" s="182"/>
      <c r="K22" s="182"/>
      <c r="L22" s="182"/>
      <c r="M22" s="182"/>
      <c r="N22" s="182"/>
      <c r="O22" s="182"/>
      <c r="P22" s="182"/>
      <c r="Q22" s="182"/>
      <c r="R22" s="182"/>
      <c r="S22" s="182"/>
      <c r="T22" s="182"/>
      <c r="U22" s="182"/>
      <c r="V22" s="182"/>
      <c r="W22" s="182"/>
      <c r="X22" s="182"/>
      <c r="Y22" s="182"/>
      <c r="Z22" s="182"/>
      <c r="AA22" s="182"/>
      <c r="AB22" s="182"/>
      <c r="AC22" s="182"/>
      <c r="AD22" s="182"/>
      <c r="AE22" s="178"/>
    </row>
    <row r="23" customFormat="false" ht="15" hidden="false" customHeight="false" outlineLevel="0" collapsed="false">
      <c r="A23" s="179" t="s">
        <v>188</v>
      </c>
      <c r="B23" s="182"/>
      <c r="C23" s="263"/>
      <c r="D23" s="263"/>
      <c r="E23" s="263"/>
      <c r="F23" s="182"/>
      <c r="G23" s="182"/>
      <c r="H23" s="182"/>
      <c r="I23" s="182"/>
      <c r="J23" s="182"/>
      <c r="K23" s="182"/>
      <c r="L23" s="182"/>
      <c r="M23" s="182"/>
      <c r="N23" s="182"/>
      <c r="O23" s="182"/>
      <c r="P23" s="182"/>
      <c r="Q23" s="182"/>
      <c r="R23" s="182"/>
      <c r="S23" s="182"/>
      <c r="T23" s="182"/>
      <c r="U23" s="182"/>
      <c r="V23" s="182"/>
      <c r="W23" s="182"/>
      <c r="X23" s="182"/>
      <c r="Y23" s="182"/>
      <c r="Z23" s="182"/>
      <c r="AA23" s="182"/>
      <c r="AB23" s="182"/>
      <c r="AC23" s="182"/>
      <c r="AD23" s="182"/>
      <c r="AE23" s="178"/>
    </row>
    <row r="24" customFormat="false" ht="15" hidden="false" customHeight="false" outlineLevel="0" collapsed="false">
      <c r="A24" s="178" t="s">
        <v>175</v>
      </c>
      <c r="B24" s="182" t="n">
        <f aca="false">'Baseline Consumption'!B24*'Price Change'!B15*'Variable Parameters'!C21+'Baseline Consumption'!B24</f>
        <v>0.00117481143662523</v>
      </c>
      <c r="C24" s="182" t="n">
        <f aca="false">'Baseline Consumption'!C24*'Price Change'!C15*'Variable Parameters'!D21+'Baseline Consumption'!C24</f>
        <v>0.00115635518444864</v>
      </c>
      <c r="D24" s="182" t="n">
        <f aca="false">'Baseline Consumption'!D24*'Price Change'!D15*'Variable Parameters'!E21+'Baseline Consumption'!D24</f>
        <v>0.00110666527474244</v>
      </c>
      <c r="E24" s="182" t="n">
        <f aca="false">'Baseline Consumption'!E24*'Price Change'!E15*'Variable Parameters'!F21+'Baseline Consumption'!E24</f>
        <v>0.0010816428559261</v>
      </c>
      <c r="F24" s="182" t="n">
        <f aca="false">'Baseline Consumption'!F24*'Price Change'!F15*'Variable Parameters'!G21+'Baseline Consumption'!F24</f>
        <v>0.00112139478369106</v>
      </c>
      <c r="G24" s="182" t="n">
        <f aca="false">'Baseline Consumption'!G24*'Price Change'!G15*'Variable Parameters'!H21+'Baseline Consumption'!G24</f>
        <v>0.00114568106295305</v>
      </c>
      <c r="H24" s="182" t="n">
        <f aca="false">'Baseline Consumption'!H24*'Price Change'!H15*'Variable Parameters'!I21+'Baseline Consumption'!H24</f>
        <v>0.00115386617238907</v>
      </c>
      <c r="I24" s="182" t="n">
        <f aca="false">'Baseline Consumption'!I24*'Price Change'!I15*'Variable Parameters'!J21+'Baseline Consumption'!I24</f>
        <v>0.00115752361664094</v>
      </c>
      <c r="J24" s="182" t="n">
        <f aca="false">'Baseline Consumption'!J24*'Price Change'!J15*'Variable Parameters'!K21+'Baseline Consumption'!J24</f>
        <v>0.00116088489273914</v>
      </c>
      <c r="K24" s="182" t="n">
        <f aca="false">'Baseline Consumption'!K24*'Price Change'!K15*'Variable Parameters'!L21+'Baseline Consumption'!K24</f>
        <v>0.00115378688351585</v>
      </c>
      <c r="L24" s="182" t="n">
        <f aca="false">'Baseline Consumption'!L24*'Price Change'!L15*'Variable Parameters'!M21+'Baseline Consumption'!L24</f>
        <v>0.00115619530135804</v>
      </c>
      <c r="M24" s="182" t="n">
        <f aca="false">'Baseline Consumption'!M24*'Price Change'!M15*'Variable Parameters'!N21+'Baseline Consumption'!M24</f>
        <v>0.00115725773688043</v>
      </c>
      <c r="N24" s="182" t="n">
        <f aca="false">'Baseline Consumption'!N24*'Price Change'!N15*'Variable Parameters'!O21+'Baseline Consumption'!N24</f>
        <v>0.0011613960834577</v>
      </c>
      <c r="O24" s="182" t="n">
        <f aca="false">'Baseline Consumption'!O24*'Price Change'!O15*'Variable Parameters'!P21+'Baseline Consumption'!O24</f>
        <v>0.00116342823457816</v>
      </c>
      <c r="P24" s="182" t="n">
        <f aca="false">'Baseline Consumption'!P24*'Price Change'!P15*'Variable Parameters'!Q21+'Baseline Consumption'!P24</f>
        <v>0.00116494988059323</v>
      </c>
      <c r="Q24" s="182" t="n">
        <f aca="false">'Baseline Consumption'!Q24*'Price Change'!Q15*'Variable Parameters'!R21+'Baseline Consumption'!Q24</f>
        <v>0.00116612139579159</v>
      </c>
      <c r="R24" s="182" t="n">
        <f aca="false">'Baseline Consumption'!R24*'Price Change'!R15*'Variable Parameters'!S21+'Baseline Consumption'!R24</f>
        <v>0.00116769953244653</v>
      </c>
      <c r="S24" s="182" t="n">
        <f aca="false">'Baseline Consumption'!S24*'Price Change'!S15*'Variable Parameters'!T21+'Baseline Consumption'!S24</f>
        <v>0.0011694636208619</v>
      </c>
      <c r="T24" s="182" t="n">
        <f aca="false">'Baseline Consumption'!T24*'Price Change'!T15*'Variable Parameters'!U21+'Baseline Consumption'!T24</f>
        <v>0.00117159207635746</v>
      </c>
      <c r="U24" s="182" t="n">
        <f aca="false">'Baseline Consumption'!U24*'Price Change'!U15*'Variable Parameters'!V21+'Baseline Consumption'!U24</f>
        <v>0.00117365341881274</v>
      </c>
      <c r="V24" s="182" t="n">
        <f aca="false">'Baseline Consumption'!V24*'Price Change'!V15*'Variable Parameters'!W21+'Baseline Consumption'!V24</f>
        <v>0.00117494347739793</v>
      </c>
      <c r="W24" s="182" t="n">
        <f aca="false">'Baseline Consumption'!W24*'Price Change'!W15*'Variable Parameters'!X21+'Baseline Consumption'!W24</f>
        <v>0.00117692718703804</v>
      </c>
      <c r="X24" s="182" t="n">
        <f aca="false">'Baseline Consumption'!X24*'Price Change'!X15*'Variable Parameters'!Y21+'Baseline Consumption'!X24</f>
        <v>0.00117831319342657</v>
      </c>
      <c r="Y24" s="182" t="n">
        <f aca="false">'Baseline Consumption'!Y24*'Price Change'!Y15*'Variable Parameters'!Z21+'Baseline Consumption'!Y24</f>
        <v>0.00118065274255331</v>
      </c>
      <c r="Z24" s="182" t="n">
        <f aca="false">'Baseline Consumption'!Z24*'Price Change'!Z15*'Variable Parameters'!AA21+'Baseline Consumption'!Z24</f>
        <v>0.0011820782894719</v>
      </c>
      <c r="AA24" s="182" t="n">
        <f aca="false">'Baseline Consumption'!AA24*'Price Change'!AA15*'Variable Parameters'!AB21+'Baseline Consumption'!AA24</f>
        <v>0.0011851416815374</v>
      </c>
      <c r="AB24" s="182" t="n">
        <f aca="false">'Baseline Consumption'!AB24*'Price Change'!AB15*'Variable Parameters'!AC21+'Baseline Consumption'!AB24</f>
        <v>0.0011879002464537</v>
      </c>
      <c r="AC24" s="182" t="n">
        <f aca="false">'Baseline Consumption'!AC24*'Price Change'!AC15*'Variable Parameters'!AD21+'Baseline Consumption'!AC24</f>
        <v>0.00119097808502691</v>
      </c>
      <c r="AD24" s="182" t="n">
        <f aca="false">'Baseline Consumption'!AD24*'Price Change'!AD15*'Variable Parameters'!AE21+'Baseline Consumption'!AD24</f>
        <v>0.0011938953771728</v>
      </c>
      <c r="AE24" s="183"/>
    </row>
    <row r="25" customFormat="false" ht="15" hidden="false" customHeight="false" outlineLevel="0" collapsed="false">
      <c r="A25" s="178" t="s">
        <v>189</v>
      </c>
      <c r="B25" s="182" t="n">
        <f aca="false">'Baseline Consumption'!B25</f>
        <v>0.000451311339773392</v>
      </c>
      <c r="C25" s="182" t="n">
        <f aca="false">'Baseline Consumption'!C25</f>
        <v>0.000381092985189738</v>
      </c>
      <c r="D25" s="182" t="n">
        <f aca="false">'Baseline Consumption'!D25</f>
        <v>0.000380058460628653</v>
      </c>
      <c r="E25" s="182" t="n">
        <f aca="false">'Baseline Consumption'!E25</f>
        <v>0.000406309521366189</v>
      </c>
      <c r="F25" s="182" t="n">
        <f aca="false">'Baseline Consumption'!F25</f>
        <v>0.000408507886058495</v>
      </c>
      <c r="G25" s="182" t="n">
        <f aca="false">'Baseline Consumption'!G25</f>
        <v>0.000407861308207816</v>
      </c>
      <c r="H25" s="182" t="n">
        <f aca="false">'Baseline Consumption'!H25</f>
        <v>0.000406438836936324</v>
      </c>
      <c r="I25" s="182" t="n">
        <f aca="false">'Baseline Consumption'!I25</f>
        <v>0.00040359389439334</v>
      </c>
      <c r="J25" s="182" t="n">
        <f aca="false">'Baseline Consumption'!J25</f>
        <v>0.000407990623777952</v>
      </c>
      <c r="K25" s="182" t="n">
        <f aca="false">'Baseline Consumption'!K25</f>
        <v>0.0004125166687327</v>
      </c>
      <c r="L25" s="182" t="n">
        <f aca="false">'Baseline Consumption'!L25</f>
        <v>0.000413421877723649</v>
      </c>
      <c r="M25" s="182" t="n">
        <f aca="false">'Baseline Consumption'!M25</f>
        <v>0.000414197771144463</v>
      </c>
      <c r="N25" s="182" t="n">
        <f aca="false">'Baseline Consumption'!N25</f>
        <v>0.000415361611275684</v>
      </c>
      <c r="O25" s="182" t="n">
        <f aca="false">'Baseline Consumption'!O25</f>
        <v>0.000416784082547176</v>
      </c>
      <c r="P25" s="182" t="n">
        <f aca="false">'Baseline Consumption'!P25</f>
        <v>0.000419111762809617</v>
      </c>
      <c r="Q25" s="182" t="n">
        <f aca="false">'Baseline Consumption'!Q25</f>
        <v>0.000420922180791516</v>
      </c>
      <c r="R25" s="182" t="n">
        <f aca="false">'Baseline Consumption'!R25</f>
        <v>0.000422215336492873</v>
      </c>
      <c r="S25" s="182" t="n">
        <f aca="false">'Baseline Consumption'!S25</f>
        <v>0.000423637807764365</v>
      </c>
      <c r="T25" s="182" t="n">
        <f aca="false">'Baseline Consumption'!T25</f>
        <v>0.000425189594605993</v>
      </c>
      <c r="U25" s="182" t="n">
        <f aca="false">'Baseline Consumption'!U25</f>
        <v>0.00042674138144762</v>
      </c>
      <c r="V25" s="182" t="n">
        <f aca="false">'Baseline Consumption'!V25</f>
        <v>0.000428422483859384</v>
      </c>
      <c r="W25" s="182" t="n">
        <f aca="false">'Baseline Consumption'!W25</f>
        <v>0.000429974270701011</v>
      </c>
      <c r="X25" s="182" t="n">
        <f aca="false">'Baseline Consumption'!X25</f>
        <v>0.000431526057542639</v>
      </c>
      <c r="Y25" s="182" t="n">
        <f aca="false">'Baseline Consumption'!Y25</f>
        <v>0.000433077844384267</v>
      </c>
      <c r="Z25" s="182" t="n">
        <f aca="false">'Baseline Consumption'!Z25</f>
        <v>0.000434629631225894</v>
      </c>
      <c r="AA25" s="182" t="n">
        <f aca="false">'Baseline Consumption'!AA25</f>
        <v>0.000436181418067522</v>
      </c>
      <c r="AB25" s="182" t="n">
        <f aca="false">'Baseline Consumption'!AB25</f>
        <v>0.00043773320490915</v>
      </c>
      <c r="AC25" s="182" t="n">
        <f aca="false">'Baseline Consumption'!AC25</f>
        <v>0.000439155676180642</v>
      </c>
      <c r="AD25" s="182" t="n">
        <f aca="false">'Baseline Consumption'!AD25</f>
        <v>0.00044070746302227</v>
      </c>
      <c r="AE25" s="183"/>
    </row>
    <row r="26" customFormat="false" ht="15" hidden="false" customHeight="false" outlineLevel="0" collapsed="false">
      <c r="A26" s="178" t="s">
        <v>176</v>
      </c>
      <c r="B26" s="182" t="n">
        <f aca="false">'Baseline Consumption'!B26</f>
        <v>0.000159032252666133</v>
      </c>
      <c r="C26" s="182" t="n">
        <f aca="false">'Baseline Consumption'!C26</f>
        <v>0.000186819206703402</v>
      </c>
      <c r="D26" s="182" t="n">
        <f aca="false">'Baseline Consumption'!D26</f>
        <v>0.000143303788116735</v>
      </c>
      <c r="E26" s="182" t="n">
        <f aca="false">'Baseline Consumption'!E26</f>
        <v>0.000117788723403267</v>
      </c>
      <c r="F26" s="182" t="n">
        <f aca="false">'Baseline Consumption'!F26</f>
        <v>0.000151867063260296</v>
      </c>
      <c r="G26" s="182" t="n">
        <f aca="false">'Baseline Consumption'!G26</f>
        <v>0.000166896484940832</v>
      </c>
      <c r="H26" s="182" t="n">
        <f aca="false">'Baseline Consumption'!H26</f>
        <v>0.000167420767092478</v>
      </c>
      <c r="I26" s="182" t="n">
        <f aca="false">'Baseline Consumption'!I26</f>
        <v>0.000165498399203107</v>
      </c>
      <c r="J26" s="182" t="n">
        <f aca="false">'Baseline Consumption'!J26</f>
        <v>0.0001665469635064</v>
      </c>
      <c r="K26" s="182" t="n">
        <f aca="false">'Baseline Consumption'!K26</f>
        <v>0.00016462459561703</v>
      </c>
      <c r="L26" s="182" t="n">
        <f aca="false">'Baseline Consumption'!L26</f>
        <v>0.000164449834899814</v>
      </c>
      <c r="M26" s="182" t="n">
        <f aca="false">'Baseline Consumption'!M26</f>
        <v>0.000164799356334245</v>
      </c>
      <c r="N26" s="182" t="n">
        <f aca="false">'Baseline Consumption'!N26</f>
        <v>0.000165148877768676</v>
      </c>
      <c r="O26" s="182" t="n">
        <f aca="false">'Baseline Consumption'!O26</f>
        <v>0.000165498399203107</v>
      </c>
      <c r="P26" s="182" t="n">
        <f aca="false">'Baseline Consumption'!P26</f>
        <v>0.000165323638485892</v>
      </c>
      <c r="Q26" s="182" t="n">
        <f aca="false">'Baseline Consumption'!Q26</f>
        <v>0.000165673159920323</v>
      </c>
      <c r="R26" s="182" t="n">
        <f aca="false">'Baseline Consumption'!R26</f>
        <v>0.000165498399203107</v>
      </c>
      <c r="S26" s="182" t="n">
        <f aca="false">'Baseline Consumption'!S26</f>
        <v>0.000165847920637538</v>
      </c>
      <c r="T26" s="182" t="n">
        <f aca="false">'Baseline Consumption'!T26</f>
        <v>0.000166022681354754</v>
      </c>
      <c r="U26" s="182" t="n">
        <f aca="false">'Baseline Consumption'!U26</f>
        <v>0.000166197442071969</v>
      </c>
      <c r="V26" s="182" t="n">
        <f aca="false">'Baseline Consumption'!V26</f>
        <v>0.000165498399203107</v>
      </c>
      <c r="W26" s="182" t="n">
        <f aca="false">'Baseline Consumption'!W26</f>
        <v>0.000165847920637538</v>
      </c>
      <c r="X26" s="182" t="n">
        <f aca="false">'Baseline Consumption'!X26</f>
        <v>0.000165847920637538</v>
      </c>
      <c r="Y26" s="182" t="n">
        <f aca="false">'Baseline Consumption'!Y26</f>
        <v>0.000165673159920323</v>
      </c>
      <c r="Z26" s="182" t="n">
        <f aca="false">'Baseline Consumption'!Z26</f>
        <v>0.000165498399203107</v>
      </c>
      <c r="AA26" s="182" t="n">
        <f aca="false">'Baseline Consumption'!AA26</f>
        <v>0.000165323638485892</v>
      </c>
      <c r="AB26" s="182" t="n">
        <f aca="false">'Baseline Consumption'!AB26</f>
        <v>0.000166197442071969</v>
      </c>
      <c r="AC26" s="182" t="n">
        <f aca="false">'Baseline Consumption'!AC26</f>
        <v>0.000165847920637538</v>
      </c>
      <c r="AD26" s="182" t="n">
        <f aca="false">'Baseline Consumption'!AD26</f>
        <v>0.000165148877768676</v>
      </c>
      <c r="AE26" s="183"/>
    </row>
    <row r="27" customFormat="false" ht="15" hidden="false" customHeight="false" outlineLevel="0" collapsed="false">
      <c r="A27" s="178" t="s">
        <v>177</v>
      </c>
      <c r="B27" s="182" t="n">
        <f aca="false">'Baseline Consumption'!B27*'Price Change'!B16*'Variable Parameters'!C21+'Baseline Consumption'!B27</f>
        <v>0.00466812592360032</v>
      </c>
      <c r="C27" s="182" t="n">
        <f aca="false">'Baseline Consumption'!C27*'Price Change'!C16*'Variable Parameters'!D21+'Baseline Consumption'!C27</f>
        <v>0.00447532403634156</v>
      </c>
      <c r="D27" s="182" t="n">
        <f aca="false">'Baseline Consumption'!D27*'Price Change'!D16*'Variable Parameters'!E21+'Baseline Consumption'!D27</f>
        <v>0.00426245012834621</v>
      </c>
      <c r="E27" s="182" t="n">
        <f aca="false">'Baseline Consumption'!E27*'Price Change'!E16*'Variable Parameters'!F21+'Baseline Consumption'!E27</f>
        <v>0.00365568583176779</v>
      </c>
      <c r="F27" s="182" t="n">
        <f aca="false">'Baseline Consumption'!F27*'Price Change'!F16*'Variable Parameters'!G21+'Baseline Consumption'!F27</f>
        <v>0.00377225086962337</v>
      </c>
      <c r="G27" s="182" t="n">
        <f aca="false">'Baseline Consumption'!G27*'Price Change'!G16*'Variable Parameters'!H21+'Baseline Consumption'!G27</f>
        <v>0.00377282276275623</v>
      </c>
      <c r="H27" s="182" t="n">
        <f aca="false">'Baseline Consumption'!H27*'Price Change'!H16*'Variable Parameters'!I21+'Baseline Consumption'!H27</f>
        <v>0.00369279210930976</v>
      </c>
      <c r="I27" s="182" t="n">
        <f aca="false">'Baseline Consumption'!I27*'Price Change'!I16*'Variable Parameters'!J21+'Baseline Consumption'!I27</f>
        <v>0.00363054186931058</v>
      </c>
      <c r="J27" s="182" t="n">
        <f aca="false">'Baseline Consumption'!J27*'Price Change'!J16*'Variable Parameters'!K21+'Baseline Consumption'!J27</f>
        <v>0.00359569753895839</v>
      </c>
      <c r="K27" s="182" t="n">
        <f aca="false">'Baseline Consumption'!K27*'Price Change'!K16*'Variable Parameters'!L21+'Baseline Consumption'!K27</f>
        <v>0.00357477781918031</v>
      </c>
      <c r="L27" s="182" t="n">
        <f aca="false">'Baseline Consumption'!L27*'Price Change'!L16*'Variable Parameters'!M21+'Baseline Consumption'!L27</f>
        <v>0.00354243796343419</v>
      </c>
      <c r="M27" s="182" t="n">
        <f aca="false">'Baseline Consumption'!M27*'Price Change'!M16*'Variable Parameters'!N21+'Baseline Consumption'!M27</f>
        <v>0.00350925242714322</v>
      </c>
      <c r="N27" s="182" t="n">
        <f aca="false">'Baseline Consumption'!N27*'Price Change'!N16*'Variable Parameters'!O21+'Baseline Consumption'!N27</f>
        <v>0.00348291766621028</v>
      </c>
      <c r="O27" s="182" t="n">
        <f aca="false">'Baseline Consumption'!O27*'Price Change'!O16*'Variable Parameters'!P21+'Baseline Consumption'!O27</f>
        <v>0.00346858890225777</v>
      </c>
      <c r="P27" s="182" t="n">
        <f aca="false">'Baseline Consumption'!P27*'Price Change'!P16*'Variable Parameters'!Q21+'Baseline Consumption'!P27</f>
        <v>0.00345414148924254</v>
      </c>
      <c r="Q27" s="182" t="n">
        <f aca="false">'Baseline Consumption'!Q27*'Price Change'!Q16*'Variable Parameters'!R21+'Baseline Consumption'!Q27</f>
        <v>0.00344048914992042</v>
      </c>
      <c r="R27" s="182" t="n">
        <f aca="false">'Baseline Consumption'!R27*'Price Change'!R16*'Variable Parameters'!S21+'Baseline Consumption'!R27</f>
        <v>0.00342543003706349</v>
      </c>
      <c r="S27" s="182" t="n">
        <f aca="false">'Baseline Consumption'!S27*'Price Change'!S16*'Variable Parameters'!T21+'Baseline Consumption'!S27</f>
        <v>0.00341198449439022</v>
      </c>
      <c r="T27" s="182" t="n">
        <f aca="false">'Baseline Consumption'!T27*'Price Change'!T16*'Variable Parameters'!U21+'Baseline Consumption'!T27</f>
        <v>0.00339864634152422</v>
      </c>
      <c r="U27" s="182" t="n">
        <f aca="false">'Baseline Consumption'!U27*'Price Change'!U16*'Variable Parameters'!V21+'Baseline Consumption'!U27</f>
        <v>0.00338594179126177</v>
      </c>
      <c r="V27" s="182" t="n">
        <f aca="false">'Baseline Consumption'!V27*'Price Change'!V16*'Variable Parameters'!W21+'Baseline Consumption'!V27</f>
        <v>0.00336887141800366</v>
      </c>
      <c r="W27" s="182" t="n">
        <f aca="false">'Baseline Consumption'!W27*'Price Change'!W16*'Variable Parameters'!X21+'Baseline Consumption'!W27</f>
        <v>0.00335032112641777</v>
      </c>
      <c r="X27" s="182" t="n">
        <f aca="false">'Baseline Consumption'!X27*'Price Change'!X16*'Variable Parameters'!Y21+'Baseline Consumption'!X27</f>
        <v>0.00333178698717906</v>
      </c>
      <c r="Y27" s="182" t="n">
        <f aca="false">'Baseline Consumption'!Y27*'Price Change'!Y16*'Variable Parameters'!Z21+'Baseline Consumption'!Y27</f>
        <v>0.00331369031633171</v>
      </c>
      <c r="Z27" s="182" t="n">
        <f aca="false">'Baseline Consumption'!Z27*'Price Change'!Z16*'Variable Parameters'!AA21+'Baseline Consumption'!Z27</f>
        <v>0.00329432505002024</v>
      </c>
      <c r="AA27" s="182" t="n">
        <f aca="false">'Baseline Consumption'!AA27*'Price Change'!AA16*'Variable Parameters'!AB21+'Baseline Consumption'!AA27</f>
        <v>0.0032792788062949</v>
      </c>
      <c r="AB27" s="182" t="n">
        <f aca="false">'Baseline Consumption'!AB27*'Price Change'!AB16*'Variable Parameters'!AC21+'Baseline Consumption'!AB27</f>
        <v>0.0032708794085157</v>
      </c>
      <c r="AC27" s="182" t="n">
        <f aca="false">'Baseline Consumption'!AC27*'Price Change'!AC16*'Variable Parameters'!AD21+'Baseline Consumption'!AC27</f>
        <v>0.00326454601912485</v>
      </c>
      <c r="AD27" s="182" t="n">
        <f aca="false">'Baseline Consumption'!AD27*'Price Change'!AD16*'Variable Parameters'!AE21+'Baseline Consumption'!AD27</f>
        <v>0.00325199403404376</v>
      </c>
      <c r="AE27" s="183"/>
    </row>
    <row r="28" customFormat="false" ht="15" hidden="false" customHeight="false" outlineLevel="0" collapsed="false">
      <c r="A28" s="178" t="s">
        <v>190</v>
      </c>
      <c r="B28" s="182" t="n">
        <f aca="false">'Baseline Consumption'!B28*'Price Change'!B17*'Variable Parameters'!C21+'Baseline Consumption'!B28</f>
        <v>2.05938876615728E-005</v>
      </c>
      <c r="C28" s="182" t="n">
        <f aca="false">'Baseline Consumption'!C28*'Price Change'!C17*'Variable Parameters'!D21+'Baseline Consumption'!C28</f>
        <v>1.12776051480041E-005</v>
      </c>
      <c r="D28" s="182" t="n">
        <f aca="false">'Baseline Consumption'!D28*'Price Change'!D17*'Variable Parameters'!E21+'Baseline Consumption'!D28</f>
        <v>3.16753605461334E-005</v>
      </c>
      <c r="E28" s="182" t="n">
        <f aca="false">'Baseline Consumption'!E28*'Price Change'!E17*'Variable Parameters'!F21+'Baseline Consumption'!E28</f>
        <v>2.21629457691212E-005</v>
      </c>
      <c r="F28" s="182" t="n">
        <f aca="false">'Baseline Consumption'!F28*'Price Change'!F17*'Variable Parameters'!G21+'Baseline Consumption'!F28</f>
        <v>3.7068997790831E-005</v>
      </c>
      <c r="G28" s="182" t="n">
        <f aca="false">'Baseline Consumption'!G28*'Price Change'!G17*'Variable Parameters'!H21+'Baseline Consumption'!G28</f>
        <v>4.62872141726779E-005</v>
      </c>
      <c r="H28" s="182" t="n">
        <f aca="false">'Baseline Consumption'!H28*'Price Change'!H17*'Variable Parameters'!I21+'Baseline Consumption'!H28</f>
        <v>4.60910819092343E-005</v>
      </c>
      <c r="I28" s="182" t="n">
        <f aca="false">'Baseline Consumption'!I28*'Price Change'!I17*'Variable Parameters'!J21+'Baseline Consumption'!I28</f>
        <v>4.70717432264521E-005</v>
      </c>
      <c r="J28" s="182" t="n">
        <f aca="false">'Baseline Consumption'!J28*'Price Change'!J17*'Variable Parameters'!K21+'Baseline Consumption'!J28</f>
        <v>4.99156610463835E-005</v>
      </c>
      <c r="K28" s="182" t="n">
        <f aca="false">'Baseline Consumption'!K28*'Price Change'!K17*'Variable Parameters'!L21+'Baseline Consumption'!K28</f>
        <v>4.65814125678432E-005</v>
      </c>
      <c r="L28" s="182" t="n">
        <f aca="false">'Baseline Consumption'!L28*'Price Change'!L17*'Variable Parameters'!M21+'Baseline Consumption'!L28</f>
        <v>4.7954338411948E-005</v>
      </c>
      <c r="M28" s="182" t="n">
        <f aca="false">'Baseline Consumption'!M28*'Price Change'!M17*'Variable Parameters'!N21+'Baseline Consumption'!M28</f>
        <v>4.91311319926094E-005</v>
      </c>
      <c r="N28" s="182" t="n">
        <f aca="false">'Baseline Consumption'!N28*'Price Change'!N17*'Variable Parameters'!O21+'Baseline Consumption'!N28</f>
        <v>4.94253303877747E-005</v>
      </c>
      <c r="O28" s="182" t="n">
        <f aca="false">'Baseline Consumption'!O28*'Price Change'!O17*'Variable Parameters'!P21+'Baseline Consumption'!O28</f>
        <v>5.00137271781053E-005</v>
      </c>
      <c r="P28" s="182" t="n">
        <f aca="false">'Baseline Consumption'!P28*'Price Change'!P17*'Variable Parameters'!Q21+'Baseline Consumption'!P28</f>
        <v>5.01117933098271E-005</v>
      </c>
      <c r="Q28" s="182" t="n">
        <f aca="false">'Baseline Consumption'!Q28*'Price Change'!Q17*'Variable Parameters'!R21+'Baseline Consumption'!Q28</f>
        <v>5.03079255732707E-005</v>
      </c>
      <c r="R28" s="182" t="n">
        <f aca="false">'Baseline Consumption'!R28*'Price Change'!R17*'Variable Parameters'!S21+'Baseline Consumption'!R28</f>
        <v>5.0602123968436E-005</v>
      </c>
      <c r="S28" s="182" t="n">
        <f aca="false">'Baseline Consumption'!S28*'Price Change'!S17*'Variable Parameters'!T21+'Baseline Consumption'!S28</f>
        <v>5.10924546270448E-005</v>
      </c>
      <c r="T28" s="182" t="n">
        <f aca="false">'Baseline Consumption'!T28*'Price Change'!T17*'Variable Parameters'!U21+'Baseline Consumption'!T28</f>
        <v>5.14847191539319E-005</v>
      </c>
      <c r="U28" s="182" t="n">
        <f aca="false">'Baseline Consumption'!U28*'Price Change'!U17*'Variable Parameters'!V21+'Baseline Consumption'!U28</f>
        <v>5.18769836808191E-005</v>
      </c>
      <c r="V28" s="182" t="n">
        <f aca="false">'Baseline Consumption'!V28*'Price Change'!V17*'Variable Parameters'!W21+'Baseline Consumption'!V28</f>
        <v>5.18769836808191E-005</v>
      </c>
      <c r="W28" s="182" t="n">
        <f aca="false">'Baseline Consumption'!W28*'Price Change'!W17*'Variable Parameters'!X21+'Baseline Consumption'!W28</f>
        <v>5.24653804711497E-005</v>
      </c>
      <c r="X28" s="182" t="n">
        <f aca="false">'Baseline Consumption'!X28*'Price Change'!X17*'Variable Parameters'!Y21+'Baseline Consumption'!X28</f>
        <v>5.2759578866315E-005</v>
      </c>
      <c r="Y28" s="182" t="n">
        <f aca="false">'Baseline Consumption'!Y28*'Price Change'!Y17*'Variable Parameters'!Z21+'Baseline Consumption'!Y28</f>
        <v>5.31518433932021E-005</v>
      </c>
      <c r="Z28" s="182" t="n">
        <f aca="false">'Baseline Consumption'!Z28*'Price Change'!Z17*'Variable Parameters'!AA21+'Baseline Consumption'!Z28</f>
        <v>5.35441079200892E-005</v>
      </c>
      <c r="AA28" s="182" t="n">
        <f aca="false">'Baseline Consumption'!AA28*'Price Change'!AA17*'Variable Parameters'!AB21+'Baseline Consumption'!AA28</f>
        <v>5.39363724469763E-005</v>
      </c>
      <c r="AB28" s="182" t="n">
        <f aca="false">'Baseline Consumption'!AB28*'Price Change'!AB17*'Variable Parameters'!AC21+'Baseline Consumption'!AB28</f>
        <v>5.43286369738634E-005</v>
      </c>
      <c r="AC28" s="182" t="n">
        <f aca="false">'Baseline Consumption'!AC28*'Price Change'!AC17*'Variable Parameters'!AD21+'Baseline Consumption'!AC28</f>
        <v>5.4524769237307E-005</v>
      </c>
      <c r="AD28" s="182" t="n">
        <f aca="false">'Baseline Consumption'!AD28*'Price Change'!AD17*'Variable Parameters'!AE21+'Baseline Consumption'!AD28</f>
        <v>5.48189676324723E-005</v>
      </c>
      <c r="AE28" s="183"/>
    </row>
    <row r="29" customFormat="false" ht="15" hidden="false" customHeight="false" outlineLevel="0" collapsed="false">
      <c r="A29" s="178" t="s">
        <v>178</v>
      </c>
      <c r="B29" s="182"/>
      <c r="C29" s="182"/>
      <c r="D29" s="182"/>
      <c r="E29" s="182"/>
      <c r="F29" s="182"/>
      <c r="G29" s="182"/>
      <c r="H29" s="182"/>
      <c r="I29" s="182"/>
      <c r="J29" s="182"/>
      <c r="K29" s="182"/>
      <c r="L29" s="182"/>
      <c r="M29" s="182"/>
      <c r="N29" s="182"/>
      <c r="O29" s="182"/>
      <c r="P29" s="182"/>
      <c r="Q29" s="182"/>
      <c r="R29" s="182"/>
      <c r="S29" s="182"/>
      <c r="T29" s="182"/>
      <c r="U29" s="182"/>
      <c r="V29" s="182"/>
      <c r="W29" s="182"/>
      <c r="X29" s="182"/>
      <c r="Y29" s="182"/>
      <c r="Z29" s="182"/>
      <c r="AA29" s="182"/>
      <c r="AB29" s="182"/>
      <c r="AC29" s="182"/>
      <c r="AD29" s="182"/>
      <c r="AE29" s="183"/>
    </row>
    <row r="30" customFormat="false" ht="15" hidden="false" customHeight="false" outlineLevel="0" collapsed="false">
      <c r="A30" s="178" t="s">
        <v>179</v>
      </c>
      <c r="B30" s="182" t="n">
        <f aca="false">'Baseline Consumption'!B30*'Price Change'!B18*'Variable Parameters'!C21+'Baseline Consumption'!B30</f>
        <v>0.0308904393255914</v>
      </c>
      <c r="C30" s="182" t="n">
        <f aca="false">'Baseline Consumption'!C30*'Price Change'!C18*'Variable Parameters'!D21+'Baseline Consumption'!C30</f>
        <v>0.0316089215690378</v>
      </c>
      <c r="D30" s="182" t="n">
        <f aca="false">'Baseline Consumption'!D30*'Price Change'!D18*'Variable Parameters'!E21+'Baseline Consumption'!D30</f>
        <v>0.0311955364504998</v>
      </c>
      <c r="E30" s="182" t="n">
        <f aca="false">'Baseline Consumption'!E30*'Price Change'!E18*'Variable Parameters'!F21+'Baseline Consumption'!E30</f>
        <v>0.0314769133482323</v>
      </c>
      <c r="F30" s="182" t="n">
        <f aca="false">'Baseline Consumption'!F30*'Price Change'!F18*'Variable Parameters'!G21+'Baseline Consumption'!F30</f>
        <v>0.0313475693558415</v>
      </c>
      <c r="G30" s="182" t="n">
        <f aca="false">'Baseline Consumption'!G30*'Price Change'!G18*'Variable Parameters'!H21+'Baseline Consumption'!G30</f>
        <v>0.0311953471207432</v>
      </c>
      <c r="H30" s="182" t="n">
        <f aca="false">'Baseline Consumption'!H30*'Price Change'!H18*'Variable Parameters'!I21+'Baseline Consumption'!H30</f>
        <v>0.0311427234971899</v>
      </c>
      <c r="I30" s="182" t="n">
        <f aca="false">'Baseline Consumption'!I30*'Price Change'!I18*'Variable Parameters'!J21+'Baseline Consumption'!I30</f>
        <v>0.031259314016683</v>
      </c>
      <c r="J30" s="182" t="n">
        <f aca="false">'Baseline Consumption'!J30*'Price Change'!J18*'Variable Parameters'!K21+'Baseline Consumption'!J30</f>
        <v>0.0312831517981147</v>
      </c>
      <c r="K30" s="182" t="n">
        <f aca="false">'Baseline Consumption'!K30*'Price Change'!K18*'Variable Parameters'!L21+'Baseline Consumption'!K30</f>
        <v>0.0312132137039781</v>
      </c>
      <c r="L30" s="182" t="n">
        <f aca="false">'Baseline Consumption'!L30*'Price Change'!L18*'Variable Parameters'!M21+'Baseline Consumption'!L30</f>
        <v>0.0311984037992481</v>
      </c>
      <c r="M30" s="182" t="n">
        <f aca="false">'Baseline Consumption'!M30*'Price Change'!M18*'Variable Parameters'!N21+'Baseline Consumption'!M30</f>
        <v>0.0311821088082524</v>
      </c>
      <c r="N30" s="182" t="n">
        <f aca="false">'Baseline Consumption'!N30*'Price Change'!N18*'Variable Parameters'!O21+'Baseline Consumption'!N30</f>
        <v>0.031197174639678</v>
      </c>
      <c r="O30" s="182" t="n">
        <f aca="false">'Baseline Consumption'!O30*'Price Change'!O18*'Variable Parameters'!P21+'Baseline Consumption'!O30</f>
        <v>0.0311897927700532</v>
      </c>
      <c r="P30" s="182" t="n">
        <f aca="false">'Baseline Consumption'!P30*'Price Change'!P18*'Variable Parameters'!Q21+'Baseline Consumption'!P30</f>
        <v>0.0312119343476735</v>
      </c>
      <c r="Q30" s="182" t="n">
        <f aca="false">'Baseline Consumption'!Q30*'Price Change'!Q18*'Variable Parameters'!R21+'Baseline Consumption'!Q30</f>
        <v>0.0312504812420746</v>
      </c>
      <c r="R30" s="182" t="n">
        <f aca="false">'Baseline Consumption'!R30*'Price Change'!R18*'Variable Parameters'!S21+'Baseline Consumption'!R30</f>
        <v>0.0313691121771285</v>
      </c>
      <c r="S30" s="182" t="n">
        <f aca="false">'Baseline Consumption'!S30*'Price Change'!S18*'Variable Parameters'!T21+'Baseline Consumption'!S30</f>
        <v>0.0315874785320002</v>
      </c>
      <c r="T30" s="182" t="n">
        <f aca="false">'Baseline Consumption'!T30*'Price Change'!T18*'Variable Parameters'!U21+'Baseline Consumption'!T30</f>
        <v>0.0317862938836693</v>
      </c>
      <c r="U30" s="182" t="n">
        <f aca="false">'Baseline Consumption'!U30*'Price Change'!U18*'Variable Parameters'!V21+'Baseline Consumption'!U30</f>
        <v>0.0318802468173059</v>
      </c>
      <c r="V30" s="182" t="n">
        <f aca="false">'Baseline Consumption'!V30*'Price Change'!V18*'Variable Parameters'!W21+'Baseline Consumption'!V30</f>
        <v>0.0319066079065969</v>
      </c>
      <c r="W30" s="182" t="n">
        <f aca="false">'Baseline Consumption'!W30*'Price Change'!W18*'Variable Parameters'!X21+'Baseline Consumption'!W30</f>
        <v>0.031936954996183</v>
      </c>
      <c r="X30" s="182" t="n">
        <f aca="false">'Baseline Consumption'!X30*'Price Change'!X18*'Variable Parameters'!Y21+'Baseline Consumption'!X30</f>
        <v>0.0319866909490249</v>
      </c>
      <c r="Y30" s="182" t="n">
        <f aca="false">'Baseline Consumption'!Y30*'Price Change'!Y18*'Variable Parameters'!Z21+'Baseline Consumption'!Y30</f>
        <v>0.0320577293936564</v>
      </c>
      <c r="Z30" s="182" t="n">
        <f aca="false">'Baseline Consumption'!Z30*'Price Change'!Z18*'Variable Parameters'!AA21+'Baseline Consumption'!Z30</f>
        <v>0.0321117903939914</v>
      </c>
      <c r="AA30" s="182" t="n">
        <f aca="false">'Baseline Consumption'!AA30*'Price Change'!AA18*'Variable Parameters'!AB21+'Baseline Consumption'!AA30</f>
        <v>0.0322549058461793</v>
      </c>
      <c r="AB30" s="182" t="n">
        <f aca="false">'Baseline Consumption'!AB30*'Price Change'!AB18*'Variable Parameters'!AC21+'Baseline Consumption'!AB30</f>
        <v>0.0324217801176929</v>
      </c>
      <c r="AC30" s="182" t="n">
        <f aca="false">'Baseline Consumption'!AC30*'Price Change'!AC18*'Variable Parameters'!AD21+'Baseline Consumption'!AC30</f>
        <v>0.0325927799098851</v>
      </c>
      <c r="AD30" s="182" t="n">
        <f aca="false">'Baseline Consumption'!AD30*'Price Change'!AD18*'Variable Parameters'!AE21+'Baseline Consumption'!AD30</f>
        <v>0.0327725502965228</v>
      </c>
      <c r="AE30" s="183"/>
    </row>
    <row r="31" customFormat="false" ht="15" hidden="false" customHeight="false" outlineLevel="0" collapsed="false">
      <c r="A31" s="178" t="s">
        <v>180</v>
      </c>
      <c r="B31" s="182" t="n">
        <f aca="false">'Baseline Consumption'!B31</f>
        <v>0</v>
      </c>
      <c r="C31" s="182" t="n">
        <f aca="false">'Baseline Consumption'!C31</f>
        <v>0</v>
      </c>
      <c r="D31" s="182" t="n">
        <f aca="false">'Baseline Consumption'!D31</f>
        <v>0</v>
      </c>
      <c r="E31" s="182" t="n">
        <f aca="false">'Baseline Consumption'!E31</f>
        <v>0</v>
      </c>
      <c r="F31" s="182" t="n">
        <f aca="false">'Baseline Consumption'!F31</f>
        <v>0</v>
      </c>
      <c r="G31" s="182" t="n">
        <f aca="false">'Baseline Consumption'!G31</f>
        <v>0</v>
      </c>
      <c r="H31" s="182" t="n">
        <f aca="false">'Baseline Consumption'!H31</f>
        <v>0</v>
      </c>
      <c r="I31" s="182" t="n">
        <f aca="false">'Baseline Consumption'!I31</f>
        <v>0</v>
      </c>
      <c r="J31" s="182" t="n">
        <f aca="false">'Baseline Consumption'!J31</f>
        <v>0</v>
      </c>
      <c r="K31" s="182" t="n">
        <f aca="false">'Baseline Consumption'!K31</f>
        <v>0</v>
      </c>
      <c r="L31" s="182" t="n">
        <f aca="false">'Baseline Consumption'!L31</f>
        <v>0</v>
      </c>
      <c r="M31" s="182" t="n">
        <f aca="false">'Baseline Consumption'!M31</f>
        <v>0</v>
      </c>
      <c r="N31" s="182" t="n">
        <f aca="false">'Baseline Consumption'!N31</f>
        <v>0</v>
      </c>
      <c r="O31" s="182" t="n">
        <f aca="false">'Baseline Consumption'!O31</f>
        <v>0</v>
      </c>
      <c r="P31" s="182" t="n">
        <f aca="false">'Baseline Consumption'!P31</f>
        <v>0</v>
      </c>
      <c r="Q31" s="182" t="n">
        <f aca="false">'Baseline Consumption'!Q31</f>
        <v>0</v>
      </c>
      <c r="R31" s="182" t="n">
        <f aca="false">'Baseline Consumption'!R31</f>
        <v>0</v>
      </c>
      <c r="S31" s="182" t="n">
        <f aca="false">'Baseline Consumption'!S31</f>
        <v>0</v>
      </c>
      <c r="T31" s="182" t="n">
        <f aca="false">'Baseline Consumption'!T31</f>
        <v>0</v>
      </c>
      <c r="U31" s="182" t="n">
        <f aca="false">'Baseline Consumption'!U31</f>
        <v>0</v>
      </c>
      <c r="V31" s="182" t="n">
        <f aca="false">'Baseline Consumption'!V31</f>
        <v>0</v>
      </c>
      <c r="W31" s="182" t="n">
        <f aca="false">'Baseline Consumption'!W31</f>
        <v>0</v>
      </c>
      <c r="X31" s="182" t="n">
        <f aca="false">'Baseline Consumption'!X31</f>
        <v>0</v>
      </c>
      <c r="Y31" s="182" t="n">
        <f aca="false">'Baseline Consumption'!Y31</f>
        <v>0</v>
      </c>
      <c r="Z31" s="182" t="n">
        <f aca="false">'Baseline Consumption'!Z31</f>
        <v>0</v>
      </c>
      <c r="AA31" s="182" t="n">
        <f aca="false">'Baseline Consumption'!AA31</f>
        <v>0</v>
      </c>
      <c r="AB31" s="182" t="n">
        <f aca="false">'Baseline Consumption'!AB31</f>
        <v>0</v>
      </c>
      <c r="AC31" s="182" t="n">
        <f aca="false">'Baseline Consumption'!AC31</f>
        <v>0</v>
      </c>
      <c r="AD31" s="182" t="n">
        <f aca="false">'Baseline Consumption'!AD31</f>
        <v>0</v>
      </c>
      <c r="AE31" s="183"/>
    </row>
    <row r="32" customFormat="false" ht="15" hidden="false" customHeight="false" outlineLevel="0" collapsed="false">
      <c r="A32" s="178" t="s">
        <v>191</v>
      </c>
      <c r="B32" s="182" t="n">
        <f aca="false">'Baseline Consumption'!B32</f>
        <v>0.00612079928647571</v>
      </c>
      <c r="C32" s="182" t="n">
        <f aca="false">'Baseline Consumption'!C32</f>
        <v>0.00727977660591488</v>
      </c>
      <c r="D32" s="182" t="n">
        <f aca="false">'Baseline Consumption'!D32</f>
        <v>0.00727977660591488</v>
      </c>
      <c r="E32" s="182" t="n">
        <f aca="false">'Baseline Consumption'!E32</f>
        <v>0.00727977660591488</v>
      </c>
      <c r="F32" s="182" t="n">
        <f aca="false">'Baseline Consumption'!F32</f>
        <v>0.00727977660591488</v>
      </c>
      <c r="G32" s="182" t="n">
        <f aca="false">'Baseline Consumption'!G32</f>
        <v>0.00727977660591488</v>
      </c>
      <c r="H32" s="182" t="n">
        <f aca="false">'Baseline Consumption'!H32</f>
        <v>0.00727977660591488</v>
      </c>
      <c r="I32" s="182" t="n">
        <f aca="false">'Baseline Consumption'!I32</f>
        <v>0.00727977660591488</v>
      </c>
      <c r="J32" s="182" t="n">
        <f aca="false">'Baseline Consumption'!J32</f>
        <v>0.00727977660591488</v>
      </c>
      <c r="K32" s="182" t="n">
        <f aca="false">'Baseline Consumption'!K32</f>
        <v>0.00727977660591488</v>
      </c>
      <c r="L32" s="182" t="n">
        <f aca="false">'Baseline Consumption'!L32</f>
        <v>0.00727977660591488</v>
      </c>
      <c r="M32" s="182" t="n">
        <f aca="false">'Baseline Consumption'!M32</f>
        <v>0.00727977660591488</v>
      </c>
      <c r="N32" s="182" t="n">
        <f aca="false">'Baseline Consumption'!N32</f>
        <v>0.00727977660591488</v>
      </c>
      <c r="O32" s="182" t="n">
        <f aca="false">'Baseline Consumption'!O32</f>
        <v>0.00727977660591488</v>
      </c>
      <c r="P32" s="182" t="n">
        <f aca="false">'Baseline Consumption'!P32</f>
        <v>0.00727977660591488</v>
      </c>
      <c r="Q32" s="182" t="n">
        <f aca="false">'Baseline Consumption'!Q32</f>
        <v>0.00727977660591488</v>
      </c>
      <c r="R32" s="182" t="n">
        <f aca="false">'Baseline Consumption'!R32</f>
        <v>0.00727977660591488</v>
      </c>
      <c r="S32" s="182" t="n">
        <f aca="false">'Baseline Consumption'!S32</f>
        <v>0.00727977660591488</v>
      </c>
      <c r="T32" s="182" t="n">
        <f aca="false">'Baseline Consumption'!T32</f>
        <v>0.00727977660591488</v>
      </c>
      <c r="U32" s="182" t="n">
        <f aca="false">'Baseline Consumption'!U32</f>
        <v>0.00727977660591488</v>
      </c>
      <c r="V32" s="182" t="n">
        <f aca="false">'Baseline Consumption'!V32</f>
        <v>0.00727977660591488</v>
      </c>
      <c r="W32" s="182" t="n">
        <f aca="false">'Baseline Consumption'!W32</f>
        <v>0.00727977660591488</v>
      </c>
      <c r="X32" s="182" t="n">
        <f aca="false">'Baseline Consumption'!X32</f>
        <v>0.00727977660591488</v>
      </c>
      <c r="Y32" s="182" t="n">
        <f aca="false">'Baseline Consumption'!Y32</f>
        <v>0.00727977660591488</v>
      </c>
      <c r="Z32" s="182" t="n">
        <f aca="false">'Baseline Consumption'!Z32</f>
        <v>0.00727977660591488</v>
      </c>
      <c r="AA32" s="182" t="n">
        <f aca="false">'Baseline Consumption'!AA32</f>
        <v>0.00727977660591488</v>
      </c>
      <c r="AB32" s="182" t="n">
        <f aca="false">'Baseline Consumption'!AB32</f>
        <v>0.00727977660591488</v>
      </c>
      <c r="AC32" s="182" t="n">
        <f aca="false">'Baseline Consumption'!AC32</f>
        <v>0.00727977660591488</v>
      </c>
      <c r="AD32" s="182" t="n">
        <f aca="false">'Baseline Consumption'!AD32</f>
        <v>0.00727977660591488</v>
      </c>
      <c r="AE32" s="183"/>
    </row>
    <row r="33" customFormat="false" ht="15" hidden="false" customHeight="false" outlineLevel="0" collapsed="false">
      <c r="A33" s="178" t="s">
        <v>183</v>
      </c>
      <c r="B33" s="182" t="n">
        <f aca="false">'Baseline Consumption'!B33*'Price Change'!B19*'Variable Parameters'!C23+'Baseline Consumption'!B33</f>
        <v>0.429095709169855</v>
      </c>
      <c r="C33" s="182" t="n">
        <f aca="false">'Baseline Consumption'!C33*'Price Change'!C19*'Variable Parameters'!D23+'Baseline Consumption'!C33</f>
        <v>0.422572957517627</v>
      </c>
      <c r="D33" s="182" t="n">
        <f aca="false">'Baseline Consumption'!D33*'Price Change'!D19*'Variable Parameters'!E23+'Baseline Consumption'!D33</f>
        <v>0.433046539461296</v>
      </c>
      <c r="E33" s="182" t="n">
        <f aca="false">'Baseline Consumption'!E33*'Price Change'!E19*'Variable Parameters'!F23+'Baseline Consumption'!E33</f>
        <v>0.486041567691771</v>
      </c>
      <c r="F33" s="182" t="n">
        <f aca="false">'Baseline Consumption'!F33*'Price Change'!F19*'Variable Parameters'!G23+'Baseline Consumption'!F33</f>
        <v>0.523041145190354</v>
      </c>
      <c r="G33" s="182" t="n">
        <f aca="false">'Baseline Consumption'!G33*'Price Change'!G19*'Variable Parameters'!H23+'Baseline Consumption'!G33</f>
        <v>0.572036982596933</v>
      </c>
      <c r="H33" s="182" t="n">
        <f aca="false">'Baseline Consumption'!H33*'Price Change'!H19*'Variable Parameters'!I23+'Baseline Consumption'!H33</f>
        <v>0.614181215232676</v>
      </c>
      <c r="I33" s="182" t="n">
        <f aca="false">'Baseline Consumption'!I33*'Price Change'!I19*'Variable Parameters'!J23+'Baseline Consumption'!I33</f>
        <v>0.620342211909139</v>
      </c>
      <c r="J33" s="182" t="n">
        <f aca="false">'Baseline Consumption'!J33*'Price Change'!J19*'Variable Parameters'!K23+'Baseline Consumption'!J33</f>
        <v>0.628819424261628</v>
      </c>
      <c r="K33" s="182" t="n">
        <f aca="false">'Baseline Consumption'!K33*'Price Change'!K19*'Variable Parameters'!L23+'Baseline Consumption'!K33</f>
        <v>0.630516564020558</v>
      </c>
      <c r="L33" s="182" t="n">
        <f aca="false">'Baseline Consumption'!L33*'Price Change'!L19*'Variable Parameters'!M23+'Baseline Consumption'!L33</f>
        <v>0.635055832940441</v>
      </c>
      <c r="M33" s="182" t="n">
        <f aca="false">'Baseline Consumption'!M33*'Price Change'!M19*'Variable Parameters'!N23+'Baseline Consumption'!M33</f>
        <v>0.637649233869361</v>
      </c>
      <c r="N33" s="182" t="n">
        <f aca="false">'Baseline Consumption'!N33*'Price Change'!N19*'Variable Parameters'!O23+'Baseline Consumption'!N33</f>
        <v>0.639665255780203</v>
      </c>
      <c r="O33" s="182" t="n">
        <f aca="false">'Baseline Consumption'!O33*'Price Change'!O19*'Variable Parameters'!P23+'Baseline Consumption'!O33</f>
        <v>0.642090205440743</v>
      </c>
      <c r="P33" s="182" t="n">
        <f aca="false">'Baseline Consumption'!P33*'Price Change'!P19*'Variable Parameters'!Q23+'Baseline Consumption'!P33</f>
        <v>0.644592799874268</v>
      </c>
      <c r="Q33" s="182" t="n">
        <f aca="false">'Baseline Consumption'!Q33*'Price Change'!Q19*'Variable Parameters'!R23+'Baseline Consumption'!Q33</f>
        <v>0.646136724894067</v>
      </c>
      <c r="R33" s="182" t="n">
        <f aca="false">'Baseline Consumption'!R33*'Price Change'!R19*'Variable Parameters'!S23+'Baseline Consumption'!R33</f>
        <v>0.650116812094506</v>
      </c>
      <c r="S33" s="182" t="n">
        <f aca="false">'Baseline Consumption'!S33*'Price Change'!S19*'Variable Parameters'!T23+'Baseline Consumption'!S33</f>
        <v>0.652702530528715</v>
      </c>
      <c r="T33" s="182" t="n">
        <f aca="false">'Baseline Consumption'!T33*'Price Change'!T19*'Variable Parameters'!U23+'Baseline Consumption'!T33</f>
        <v>0.663128496732921</v>
      </c>
      <c r="U33" s="182" t="n">
        <f aca="false">'Baseline Consumption'!U33*'Price Change'!U19*'Variable Parameters'!V23+'Baseline Consumption'!U33</f>
        <v>0.666990261604754</v>
      </c>
      <c r="V33" s="182" t="n">
        <f aca="false">'Baseline Consumption'!V33*'Price Change'!V19*'Variable Parameters'!W23+'Baseline Consumption'!V33</f>
        <v>0.673677648469392</v>
      </c>
      <c r="W33" s="182" t="n">
        <f aca="false">'Baseline Consumption'!W33*'Price Change'!W19*'Variable Parameters'!X23+'Baseline Consumption'!W33</f>
        <v>0.678552377609049</v>
      </c>
      <c r="X33" s="182" t="n">
        <f aca="false">'Baseline Consumption'!X33*'Price Change'!X19*'Variable Parameters'!Y23+'Baseline Consumption'!X33</f>
        <v>0.684107592910646</v>
      </c>
      <c r="Y33" s="182" t="n">
        <f aca="false">'Baseline Consumption'!Y33*'Price Change'!Y19*'Variable Parameters'!Z23+'Baseline Consumption'!Y33</f>
        <v>0.689474930033462</v>
      </c>
      <c r="Z33" s="182" t="n">
        <f aca="false">'Baseline Consumption'!Z33*'Price Change'!Z19*'Variable Parameters'!AA23+'Baseline Consumption'!Z33</f>
        <v>0.694468995283758</v>
      </c>
      <c r="AA33" s="182" t="n">
        <f aca="false">'Baseline Consumption'!AA33*'Price Change'!AA19*'Variable Parameters'!AB23+'Baseline Consumption'!AA33</f>
        <v>0.701671670801443</v>
      </c>
      <c r="AB33" s="182" t="n">
        <f aca="false">'Baseline Consumption'!AB33*'Price Change'!AB19*'Variable Parameters'!AC23+'Baseline Consumption'!AB33</f>
        <v>0.709017786553661</v>
      </c>
      <c r="AC33" s="182" t="n">
        <f aca="false">'Baseline Consumption'!AC33*'Price Change'!AC19*'Variable Parameters'!AD23+'Baseline Consumption'!AC33</f>
        <v>0.715505807296221</v>
      </c>
      <c r="AD33" s="182" t="n">
        <f aca="false">'Baseline Consumption'!AD33*'Price Change'!AD19*'Variable Parameters'!AE23+'Baseline Consumption'!AD33</f>
        <v>0.730014751629626</v>
      </c>
      <c r="AE33" s="183"/>
    </row>
    <row r="34" customFormat="false" ht="15" hidden="false" customHeight="false" outlineLevel="0" collapsed="false">
      <c r="A34" s="179" t="s">
        <v>184</v>
      </c>
      <c r="B34" s="182"/>
      <c r="C34" s="182"/>
      <c r="D34" s="182"/>
      <c r="E34" s="182"/>
      <c r="F34" s="182"/>
      <c r="G34" s="182"/>
      <c r="H34" s="182"/>
      <c r="I34" s="182"/>
      <c r="J34" s="182"/>
      <c r="K34" s="182"/>
      <c r="L34" s="182"/>
      <c r="M34" s="182"/>
      <c r="N34" s="182"/>
      <c r="O34" s="182"/>
      <c r="P34" s="182"/>
      <c r="Q34" s="182"/>
      <c r="R34" s="182"/>
      <c r="S34" s="182"/>
      <c r="T34" s="182"/>
      <c r="U34" s="182"/>
      <c r="V34" s="182"/>
      <c r="W34" s="182"/>
      <c r="X34" s="182"/>
      <c r="Y34" s="182"/>
      <c r="Z34" s="182"/>
      <c r="AA34" s="182"/>
      <c r="AB34" s="182"/>
      <c r="AC34" s="182"/>
      <c r="AD34" s="182"/>
      <c r="AE34" s="190"/>
    </row>
    <row r="35" customFormat="false" ht="15" hidden="false" customHeight="false" outlineLevel="0" collapsed="false">
      <c r="A35" s="178" t="s">
        <v>186</v>
      </c>
      <c r="B35" s="182" t="n">
        <v>0</v>
      </c>
      <c r="C35" s="182" t="n">
        <f aca="false">'Baseline Consumption'!C35*'Price Change'!C19*Top!$E$15+'Baseline Consumption'!C35</f>
        <v>0</v>
      </c>
      <c r="D35" s="182" t="n">
        <f aca="false">'Baseline Consumption'!D35*'Price Change'!D19*Top!$E$15+'Baseline Consumption'!D35</f>
        <v>0</v>
      </c>
      <c r="E35" s="182" t="n">
        <f aca="false">'Baseline Consumption'!E35*'Price Change'!E19*Top!$E$15+'Baseline Consumption'!E35</f>
        <v>0</v>
      </c>
      <c r="F35" s="182" t="n">
        <f aca="false">'Baseline Consumption'!F35*'Price Change'!F19*Top!$E$15+'Baseline Consumption'!F35</f>
        <v>0</v>
      </c>
      <c r="G35" s="182" t="n">
        <f aca="false">'Baseline Consumption'!G35*'Price Change'!G19*Top!$E$15+'Baseline Consumption'!G35</f>
        <v>0</v>
      </c>
      <c r="H35" s="182" t="n">
        <f aca="false">'Baseline Consumption'!H35*'Price Change'!H19*Top!$E$15+'Baseline Consumption'!H35</f>
        <v>0</v>
      </c>
      <c r="I35" s="182" t="n">
        <f aca="false">'Baseline Consumption'!I35*'Price Change'!I19*Top!$E$15+'Baseline Consumption'!I35</f>
        <v>0</v>
      </c>
      <c r="J35" s="182" t="n">
        <f aca="false">'Baseline Consumption'!J35*'Price Change'!J19*Top!$E$15+'Baseline Consumption'!J35</f>
        <v>0</v>
      </c>
      <c r="K35" s="182" t="n">
        <f aca="false">'Baseline Consumption'!K35*'Price Change'!K19*Top!$E$15+'Baseline Consumption'!K35</f>
        <v>0</v>
      </c>
      <c r="L35" s="182" t="n">
        <f aca="false">'Baseline Consumption'!L35*'Price Change'!L19*Top!$E$15+'Baseline Consumption'!L35</f>
        <v>0</v>
      </c>
      <c r="M35" s="182" t="n">
        <f aca="false">'Baseline Consumption'!M35*'Price Change'!M19*Top!$E$15+'Baseline Consumption'!M35</f>
        <v>0</v>
      </c>
      <c r="N35" s="182" t="n">
        <f aca="false">'Baseline Consumption'!N35*'Price Change'!N19*Top!$E$15+'Baseline Consumption'!N35</f>
        <v>0</v>
      </c>
      <c r="O35" s="182" t="n">
        <f aca="false">'Baseline Consumption'!O35*'Price Change'!O19*Top!$E$15+'Baseline Consumption'!O35</f>
        <v>0</v>
      </c>
      <c r="P35" s="182" t="n">
        <f aca="false">'Baseline Consumption'!P35*'Price Change'!P19*Top!$E$15+'Baseline Consumption'!P35</f>
        <v>0</v>
      </c>
      <c r="Q35" s="182" t="n">
        <f aca="false">'Baseline Consumption'!Q35*'Price Change'!Q19*Top!$E$15+'Baseline Consumption'!Q35</f>
        <v>0</v>
      </c>
      <c r="R35" s="182" t="n">
        <f aca="false">'Baseline Consumption'!R35*'Price Change'!R19*Top!$E$15+'Baseline Consumption'!R35</f>
        <v>0</v>
      </c>
      <c r="S35" s="182" t="n">
        <f aca="false">'Baseline Consumption'!S35*'Price Change'!S19*Top!$E$15+'Baseline Consumption'!S35</f>
        <v>0</v>
      </c>
      <c r="T35" s="182" t="n">
        <f aca="false">'Baseline Consumption'!T35*'Price Change'!T19*Top!$E$15+'Baseline Consumption'!T35</f>
        <v>0</v>
      </c>
      <c r="U35" s="182" t="n">
        <f aca="false">'Baseline Consumption'!U35*'Price Change'!U19*Top!$E$15+'Baseline Consumption'!U35</f>
        <v>0</v>
      </c>
      <c r="V35" s="182" t="n">
        <f aca="false">'Baseline Consumption'!V35*'Price Change'!V19*Top!$E$15+'Baseline Consumption'!V35</f>
        <v>0</v>
      </c>
      <c r="W35" s="182" t="n">
        <f aca="false">'Baseline Consumption'!W35*'Price Change'!W19*Top!$E$15+'Baseline Consumption'!W35</f>
        <v>0</v>
      </c>
      <c r="X35" s="182" t="n">
        <f aca="false">'Baseline Consumption'!X35*'Price Change'!X19*Top!$E$15+'Baseline Consumption'!X35</f>
        <v>0</v>
      </c>
      <c r="Y35" s="182" t="n">
        <f aca="false">'Baseline Consumption'!Y35*'Price Change'!Y19*Top!$E$15+'Baseline Consumption'!Y35</f>
        <v>0</v>
      </c>
      <c r="Z35" s="182" t="n">
        <f aca="false">'Baseline Consumption'!Z35*'Price Change'!Z19*Top!$E$15+'Baseline Consumption'!Z35</f>
        <v>0</v>
      </c>
      <c r="AA35" s="182" t="n">
        <f aca="false">'Baseline Consumption'!AA35*'Price Change'!AA19*Top!$E$15+'Baseline Consumption'!AA35</f>
        <v>0</v>
      </c>
      <c r="AB35" s="182" t="n">
        <f aca="false">'Baseline Consumption'!AB35*'Price Change'!AB19*Top!$E$15+'Baseline Consumption'!AB35</f>
        <v>0</v>
      </c>
      <c r="AC35" s="182" t="n">
        <f aca="false">'Baseline Consumption'!AC35*'Price Change'!AC19*Top!$E$15+'Baseline Consumption'!AC35</f>
        <v>0</v>
      </c>
      <c r="AD35" s="182" t="n">
        <f aca="false">'Baseline Consumption'!AD35*'Price Change'!AD19*Top!$E$15+'Baseline Consumption'!AD35</f>
        <v>0</v>
      </c>
      <c r="AE35" s="183"/>
    </row>
    <row r="36" customFormat="false" ht="15" hidden="false" customHeight="false" outlineLevel="0" collapsed="false">
      <c r="A36" s="179" t="s">
        <v>187</v>
      </c>
      <c r="B36" s="182" t="n">
        <f aca="false">SUM(B24:B35)</f>
        <v>0.472580822622248</v>
      </c>
      <c r="C36" s="182" t="n">
        <f aca="false">SUM(C24:C35)</f>
        <v>0.467672524710411</v>
      </c>
      <c r="D36" s="182" t="n">
        <f aca="false">SUM(D24:D35)</f>
        <v>0.47744600553009</v>
      </c>
      <c r="E36" s="182" t="n">
        <f aca="false">SUM(E24:E35)</f>
        <v>0.53008184752415</v>
      </c>
      <c r="F36" s="182" t="n">
        <f aca="false">SUM(F24:F35)</f>
        <v>0.567159580752534</v>
      </c>
      <c r="G36" s="182" t="n">
        <f aca="false">SUM(G24:G35)</f>
        <v>0.616051655156622</v>
      </c>
      <c r="H36" s="182" t="n">
        <f aca="false">SUM(H24:H35)</f>
        <v>0.658070324303418</v>
      </c>
      <c r="I36" s="182" t="n">
        <f aca="false">SUM(I24:I35)</f>
        <v>0.664285532054512</v>
      </c>
      <c r="J36" s="182" t="n">
        <f aca="false">SUM(J24:J35)</f>
        <v>0.672763388345686</v>
      </c>
      <c r="K36" s="182" t="n">
        <f aca="false">SUM(K24:K35)</f>
        <v>0.674361841710064</v>
      </c>
      <c r="L36" s="182" t="n">
        <f aca="false">SUM(L24:L35)</f>
        <v>0.678858472661432</v>
      </c>
      <c r="M36" s="182" t="n">
        <f aca="false">SUM(M24:M35)</f>
        <v>0.681405757707023</v>
      </c>
      <c r="N36" s="182" t="n">
        <f aca="false">SUM(N24:N35)</f>
        <v>0.683416456594896</v>
      </c>
      <c r="O36" s="182" t="n">
        <f aca="false">SUM(O24:O35)</f>
        <v>0.685824088162475</v>
      </c>
      <c r="P36" s="182" t="n">
        <f aca="false">SUM(P24:P35)</f>
        <v>0.688338149392297</v>
      </c>
      <c r="Q36" s="182" t="n">
        <f aca="false">SUM(Q24:Q35)</f>
        <v>0.689910496554053</v>
      </c>
      <c r="R36" s="182" t="n">
        <f aca="false">SUM(R24:R35)</f>
        <v>0.693997146306724</v>
      </c>
      <c r="S36" s="182" t="n">
        <f aca="false">SUM(S24:S35)</f>
        <v>0.696791811964911</v>
      </c>
      <c r="T36" s="182" t="n">
        <f aca="false">SUM(T24:T35)</f>
        <v>0.707407502635501</v>
      </c>
      <c r="U36" s="182" t="n">
        <f aca="false">SUM(U24:U35)</f>
        <v>0.71135469604525</v>
      </c>
      <c r="V36" s="182" t="n">
        <f aca="false">SUM(V24:V35)</f>
        <v>0.718053645744048</v>
      </c>
      <c r="W36" s="182" t="n">
        <f aca="false">SUM(W24:W35)</f>
        <v>0.722944645096412</v>
      </c>
      <c r="X36" s="182" t="n">
        <f aca="false">SUM(X24:X35)</f>
        <v>0.728534294203238</v>
      </c>
      <c r="Y36" s="182" t="n">
        <f aca="false">SUM(Y24:Y35)</f>
        <v>0.733958681939616</v>
      </c>
      <c r="Z36" s="182" t="n">
        <f aca="false">SUM(Z24:Z35)</f>
        <v>0.738990637761506</v>
      </c>
      <c r="AA36" s="182" t="n">
        <f aca="false">SUM(AA24:AA35)</f>
        <v>0.74632621517037</v>
      </c>
      <c r="AB36" s="182" t="n">
        <f aca="false">SUM(AB24:AB35)</f>
        <v>0.753836382216193</v>
      </c>
      <c r="AC36" s="182" t="n">
        <f aca="false">SUM(AC24:AC35)</f>
        <v>0.760493416282228</v>
      </c>
      <c r="AD36" s="182" t="n">
        <f aca="false">SUM(AD24:AD35)</f>
        <v>0.775173643251704</v>
      </c>
      <c r="AE36" s="190"/>
    </row>
    <row r="37" s="1" customFormat="true" ht="15" hidden="false" customHeight="false" outlineLevel="0" collapsed="false">
      <c r="A37" s="264" t="s">
        <v>249</v>
      </c>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256"/>
    </row>
    <row r="38" customFormat="false" ht="15" hidden="false" customHeight="false" outlineLevel="0" collapsed="false">
      <c r="A38" s="264"/>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78"/>
    </row>
    <row r="39" customFormat="false" ht="15" hidden="false" customHeight="false" outlineLevel="0" collapsed="false">
      <c r="A39" s="179" t="s">
        <v>192</v>
      </c>
      <c r="B39" s="182"/>
      <c r="C39" s="182"/>
      <c r="D39" s="182"/>
      <c r="E39" s="182"/>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c r="AE39" s="178"/>
    </row>
    <row r="40" customFormat="false" ht="15" hidden="false" customHeight="false" outlineLevel="0" collapsed="false">
      <c r="A40" s="178" t="s">
        <v>175</v>
      </c>
      <c r="B40" s="182" t="n">
        <f aca="false">'Baseline Consumption'!B40*'Price Change'!B22*'Variable Parameters'!C24+'Baseline Consumption'!B40</f>
        <v>0.00161669670508397</v>
      </c>
      <c r="C40" s="182" t="n">
        <f aca="false">'Baseline Consumption'!C40*'Price Change'!C22*'Variable Parameters'!D24+'Baseline Consumption'!C40</f>
        <v>0.00162042344831193</v>
      </c>
      <c r="D40" s="182" t="n">
        <f aca="false">'Baseline Consumption'!D40*'Price Change'!D22*'Variable Parameters'!E24+'Baseline Consumption'!D40</f>
        <v>0.00161740656093691</v>
      </c>
      <c r="E40" s="182" t="n">
        <f aca="false">'Baseline Consumption'!E40*'Price Change'!E22*'Variable Parameters'!F24+'Baseline Consumption'!E40</f>
        <v>0.0005712564976581</v>
      </c>
      <c r="F40" s="182" t="n">
        <f aca="false">'Baseline Consumption'!F40*'Price Change'!F22*'Variable Parameters'!G24+'Baseline Consumption'!F40</f>
        <v>0.000672588420666107</v>
      </c>
      <c r="G40" s="182" t="n">
        <f aca="false">'Baseline Consumption'!G40*'Price Change'!G22*'Variable Parameters'!H24+'Baseline Consumption'!G40</f>
        <v>0.000604557142029479</v>
      </c>
      <c r="H40" s="182" t="n">
        <f aca="false">'Baseline Consumption'!H40*'Price Change'!H22*'Variable Parameters'!I24+'Baseline Consumption'!H40</f>
        <v>0.000643283925841468</v>
      </c>
      <c r="I40" s="182" t="n">
        <f aca="false">'Baseline Consumption'!I40*'Price Change'!I22*'Variable Parameters'!J24+'Baseline Consumption'!I40</f>
        <v>0.000637875360316018</v>
      </c>
      <c r="J40" s="182" t="n">
        <f aca="false">'Baseline Consumption'!J40*'Price Change'!J22*'Variable Parameters'!K24+'Baseline Consumption'!J40</f>
        <v>0.000615194976363082</v>
      </c>
      <c r="K40" s="182" t="n">
        <f aca="false">'Baseline Consumption'!K40*'Price Change'!K22*'Variable Parameters'!L24+'Baseline Consumption'!K40</f>
        <v>0.000625572935611099</v>
      </c>
      <c r="L40" s="182" t="n">
        <f aca="false">'Baseline Consumption'!L40*'Price Change'!L22*'Variable Parameters'!M24+'Baseline Consumption'!L40</f>
        <v>0.000625808285803997</v>
      </c>
      <c r="M40" s="182" t="n">
        <f aca="false">'Baseline Consumption'!M40*'Price Change'!M22*'Variable Parameters'!N24+'Baseline Consumption'!M40</f>
        <v>0.000628723288705207</v>
      </c>
      <c r="N40" s="182" t="n">
        <f aca="false">'Baseline Consumption'!N40*'Price Change'!N22*'Variable Parameters'!O24+'Baseline Consumption'!N40</f>
        <v>0.000630687282030033</v>
      </c>
      <c r="O40" s="182" t="n">
        <f aca="false">'Baseline Consumption'!O40*'Price Change'!O22*'Variable Parameters'!P24+'Baseline Consumption'!O40</f>
        <v>0.000648730039935573</v>
      </c>
      <c r="P40" s="182" t="n">
        <f aca="false">'Baseline Consumption'!P40*'Price Change'!P22*'Variable Parameters'!Q24+'Baseline Consumption'!P40</f>
        <v>0.000700232964889068</v>
      </c>
      <c r="Q40" s="182" t="n">
        <f aca="false">'Baseline Consumption'!Q40*'Price Change'!Q22*'Variable Parameters'!R24+'Baseline Consumption'!Q40</f>
        <v>0.000892170467627507</v>
      </c>
      <c r="R40" s="182" t="n">
        <f aca="false">'Baseline Consumption'!R40*'Price Change'!R22*'Variable Parameters'!S24+'Baseline Consumption'!R40</f>
        <v>0.000980253599768323</v>
      </c>
      <c r="S40" s="182" t="n">
        <f aca="false">'Baseline Consumption'!S40*'Price Change'!S22*'Variable Parameters'!T24+'Baseline Consumption'!S40</f>
        <v>0.00122598643860705</v>
      </c>
      <c r="T40" s="182" t="n">
        <f aca="false">'Baseline Consumption'!T40*'Price Change'!T22*'Variable Parameters'!U24+'Baseline Consumption'!T40</f>
        <v>0.00119281421776218</v>
      </c>
      <c r="U40" s="182" t="n">
        <f aca="false">'Baseline Consumption'!U40*'Price Change'!U22*'Variable Parameters'!V24+'Baseline Consumption'!U40</f>
        <v>0.0012105646575141</v>
      </c>
      <c r="V40" s="182" t="n">
        <f aca="false">'Baseline Consumption'!V40*'Price Change'!V22*'Variable Parameters'!W24+'Baseline Consumption'!V40</f>
        <v>0.00119088627753768</v>
      </c>
      <c r="W40" s="182" t="n">
        <f aca="false">'Baseline Consumption'!W40*'Price Change'!W22*'Variable Parameters'!X24+'Baseline Consumption'!W40</f>
        <v>0.00127419120024693</v>
      </c>
      <c r="X40" s="182" t="n">
        <f aca="false">'Baseline Consumption'!X40*'Price Change'!X22*'Variable Parameters'!Y24+'Baseline Consumption'!X40</f>
        <v>0.00127929541005203</v>
      </c>
      <c r="Y40" s="182" t="n">
        <f aca="false">'Baseline Consumption'!Y40*'Price Change'!Y22*'Variable Parameters'!Z24+'Baseline Consumption'!Y40</f>
        <v>0.00136296618312444</v>
      </c>
      <c r="Z40" s="182" t="n">
        <f aca="false">'Baseline Consumption'!Z40*'Price Change'!Z22*'Variable Parameters'!AA24+'Baseline Consumption'!Z40</f>
        <v>0.00136646813948424</v>
      </c>
      <c r="AA40" s="182" t="n">
        <f aca="false">'Baseline Consumption'!AA40*'Price Change'!AA22*'Variable Parameters'!AB24+'Baseline Consumption'!AA40</f>
        <v>0.00132391466098176</v>
      </c>
      <c r="AB40" s="182" t="n">
        <f aca="false">'Baseline Consumption'!AB40*'Price Change'!AB22*'Variable Parameters'!AC24+'Baseline Consumption'!AB40</f>
        <v>0.00173607267695986</v>
      </c>
      <c r="AC40" s="182" t="n">
        <f aca="false">'Baseline Consumption'!AC40*'Price Change'!AC22*'Variable Parameters'!AD24+'Baseline Consumption'!AC40</f>
        <v>0.00193974427165545</v>
      </c>
      <c r="AD40" s="182" t="n">
        <f aca="false">'Baseline Consumption'!AD40*'Price Change'!AD22*'Variable Parameters'!AE24+'Baseline Consumption'!AD40</f>
        <v>0.00182899596251517</v>
      </c>
      <c r="AE40" s="183"/>
    </row>
    <row r="41" customFormat="false" ht="15" hidden="false" customHeight="false" outlineLevel="0" collapsed="false">
      <c r="A41" s="178" t="s">
        <v>189</v>
      </c>
      <c r="B41" s="182" t="n">
        <f aca="false">'Baseline Consumption'!B25</f>
        <v>0.000451311339773392</v>
      </c>
      <c r="C41" s="182" t="n">
        <f aca="false">'Baseline Consumption'!C25</f>
        <v>0.000381092985189738</v>
      </c>
      <c r="D41" s="182" t="n">
        <f aca="false">'Baseline Consumption'!D25</f>
        <v>0.000380058460628653</v>
      </c>
      <c r="E41" s="182" t="n">
        <f aca="false">'Baseline Consumption'!E25</f>
        <v>0.000406309521366189</v>
      </c>
      <c r="F41" s="182" t="n">
        <f aca="false">'Baseline Consumption'!F25</f>
        <v>0.000408507886058495</v>
      </c>
      <c r="G41" s="182" t="n">
        <f aca="false">'Baseline Consumption'!G25</f>
        <v>0.000407861308207816</v>
      </c>
      <c r="H41" s="182" t="n">
        <f aca="false">'Baseline Consumption'!H25</f>
        <v>0.000406438836936324</v>
      </c>
      <c r="I41" s="182" t="n">
        <f aca="false">'Baseline Consumption'!I25</f>
        <v>0.00040359389439334</v>
      </c>
      <c r="J41" s="182" t="n">
        <f aca="false">'Baseline Consumption'!J25</f>
        <v>0.000407990623777952</v>
      </c>
      <c r="K41" s="182" t="n">
        <f aca="false">'Baseline Consumption'!K25</f>
        <v>0.0004125166687327</v>
      </c>
      <c r="L41" s="182" t="n">
        <f aca="false">'Baseline Consumption'!L25</f>
        <v>0.000413421877723649</v>
      </c>
      <c r="M41" s="182" t="n">
        <f aca="false">'Baseline Consumption'!M25</f>
        <v>0.000414197771144463</v>
      </c>
      <c r="N41" s="182" t="n">
        <f aca="false">'Baseline Consumption'!N25</f>
        <v>0.000415361611275684</v>
      </c>
      <c r="O41" s="182" t="n">
        <f aca="false">'Baseline Consumption'!O25</f>
        <v>0.000416784082547176</v>
      </c>
      <c r="P41" s="182" t="n">
        <f aca="false">'Baseline Consumption'!P25</f>
        <v>0.000419111762809617</v>
      </c>
      <c r="Q41" s="182" t="n">
        <f aca="false">'Baseline Consumption'!Q25</f>
        <v>0.000420922180791516</v>
      </c>
      <c r="R41" s="182" t="n">
        <f aca="false">'Baseline Consumption'!R25</f>
        <v>0.000422215336492873</v>
      </c>
      <c r="S41" s="182" t="n">
        <f aca="false">'Baseline Consumption'!S25</f>
        <v>0.000423637807764365</v>
      </c>
      <c r="T41" s="182" t="n">
        <f aca="false">'Baseline Consumption'!T25</f>
        <v>0.000425189594605993</v>
      </c>
      <c r="U41" s="182" t="n">
        <f aca="false">'Baseline Consumption'!U25</f>
        <v>0.00042674138144762</v>
      </c>
      <c r="V41" s="182" t="n">
        <f aca="false">'Baseline Consumption'!V25</f>
        <v>0.000428422483859384</v>
      </c>
      <c r="W41" s="182" t="n">
        <f aca="false">'Baseline Consumption'!W25</f>
        <v>0.000429974270701011</v>
      </c>
      <c r="X41" s="182" t="n">
        <f aca="false">'Baseline Consumption'!X25</f>
        <v>0.000431526057542639</v>
      </c>
      <c r="Y41" s="182" t="n">
        <f aca="false">'Baseline Consumption'!Y25</f>
        <v>0.000433077844384267</v>
      </c>
      <c r="Z41" s="182" t="n">
        <f aca="false">'Baseline Consumption'!Z25</f>
        <v>0.000434629631225894</v>
      </c>
      <c r="AA41" s="182" t="n">
        <f aca="false">'Baseline Consumption'!AA25</f>
        <v>0.000436181418067522</v>
      </c>
      <c r="AB41" s="182" t="n">
        <f aca="false">'Baseline Consumption'!AB25</f>
        <v>0.00043773320490915</v>
      </c>
      <c r="AC41" s="182" t="n">
        <f aca="false">'Baseline Consumption'!AC25</f>
        <v>0.000439155676180642</v>
      </c>
      <c r="AD41" s="182" t="n">
        <f aca="false">'Baseline Consumption'!AD25</f>
        <v>0.00044070746302227</v>
      </c>
      <c r="AE41" s="183"/>
    </row>
    <row r="42" customFormat="false" ht="15" hidden="false" customHeight="false" outlineLevel="0" collapsed="false">
      <c r="A42" s="178" t="s">
        <v>177</v>
      </c>
      <c r="B42" s="182" t="n">
        <f aca="false">'Baseline Consumption'!B42*'Price Change'!B23*'Variable Parameters'!C24+'Baseline Consumption'!B42</f>
        <v>0.0217182947309436</v>
      </c>
      <c r="C42" s="182" t="n">
        <f aca="false">'Baseline Consumption'!C42*'Price Change'!C23*'Variable Parameters'!D24+'Baseline Consumption'!C42</f>
        <v>0.0201683296067249</v>
      </c>
      <c r="D42" s="182" t="n">
        <f aca="false">'Baseline Consumption'!D42*'Price Change'!D23*'Variable Parameters'!E24+'Baseline Consumption'!D42</f>
        <v>0.0185839289973894</v>
      </c>
      <c r="E42" s="182" t="n">
        <f aca="false">'Baseline Consumption'!E42*'Price Change'!E23*'Variable Parameters'!F24+'Baseline Consumption'!E42</f>
        <v>0.0179077412896394</v>
      </c>
      <c r="F42" s="182" t="n">
        <f aca="false">'Baseline Consumption'!F42*'Price Change'!F23*'Variable Parameters'!G24+'Baseline Consumption'!F42</f>
        <v>0.0188319749784185</v>
      </c>
      <c r="G42" s="182" t="n">
        <f aca="false">'Baseline Consumption'!G42*'Price Change'!G23*'Variable Parameters'!H24+'Baseline Consumption'!G42</f>
        <v>0.0196836040417938</v>
      </c>
      <c r="H42" s="182" t="n">
        <f aca="false">'Baseline Consumption'!H42*'Price Change'!H23*'Variable Parameters'!I24+'Baseline Consumption'!H42</f>
        <v>0.0198833183848443</v>
      </c>
      <c r="I42" s="182" t="n">
        <f aca="false">'Baseline Consumption'!I42*'Price Change'!I23*'Variable Parameters'!J24+'Baseline Consumption'!I42</f>
        <v>0.0198016254220031</v>
      </c>
      <c r="J42" s="182" t="n">
        <f aca="false">'Baseline Consumption'!J42*'Price Change'!J23*'Variable Parameters'!K24+'Baseline Consumption'!J42</f>
        <v>0.019732371807601</v>
      </c>
      <c r="K42" s="182" t="n">
        <f aca="false">'Baseline Consumption'!K42*'Price Change'!K23*'Variable Parameters'!L24+'Baseline Consumption'!K42</f>
        <v>0.0196549479522399</v>
      </c>
      <c r="L42" s="182" t="n">
        <f aca="false">'Baseline Consumption'!L42*'Price Change'!L23*'Variable Parameters'!M24+'Baseline Consumption'!L42</f>
        <v>0.0195819218224327</v>
      </c>
      <c r="M42" s="182" t="n">
        <f aca="false">'Baseline Consumption'!M42*'Price Change'!M23*'Variable Parameters'!N24+'Baseline Consumption'!M42</f>
        <v>0.0195580570095043</v>
      </c>
      <c r="N42" s="182" t="n">
        <f aca="false">'Baseline Consumption'!N42*'Price Change'!N23*'Variable Parameters'!O24+'Baseline Consumption'!N42</f>
        <v>0.0195340487165528</v>
      </c>
      <c r="O42" s="182" t="n">
        <f aca="false">'Baseline Consumption'!O42*'Price Change'!O23*'Variable Parameters'!P24+'Baseline Consumption'!O42</f>
        <v>0.0195086942262242</v>
      </c>
      <c r="P42" s="182" t="n">
        <f aca="false">'Baseline Consumption'!P42*'Price Change'!P23*'Variable Parameters'!Q24+'Baseline Consumption'!P42</f>
        <v>0.0193634672332392</v>
      </c>
      <c r="Q42" s="182" t="n">
        <f aca="false">'Baseline Consumption'!Q42*'Price Change'!Q23*'Variable Parameters'!R24+'Baseline Consumption'!Q42</f>
        <v>0.0191721611820989</v>
      </c>
      <c r="R42" s="182" t="n">
        <f aca="false">'Baseline Consumption'!R42*'Price Change'!R23*'Variable Parameters'!S24+'Baseline Consumption'!R42</f>
        <v>0.0190538930102331</v>
      </c>
      <c r="S42" s="182" t="n">
        <f aca="false">'Baseline Consumption'!S42*'Price Change'!S23*'Variable Parameters'!T24+'Baseline Consumption'!S42</f>
        <v>0.018974245865889</v>
      </c>
      <c r="T42" s="182" t="n">
        <f aca="false">'Baseline Consumption'!T42*'Price Change'!T23*'Variable Parameters'!U24+'Baseline Consumption'!T42</f>
        <v>0.0189860985019319</v>
      </c>
      <c r="U42" s="182" t="n">
        <f aca="false">'Baseline Consumption'!U42*'Price Change'!U23*'Variable Parameters'!V24+'Baseline Consumption'!U42</f>
        <v>0.0189617872098582</v>
      </c>
      <c r="V42" s="182" t="n">
        <f aca="false">'Baseline Consumption'!V42*'Price Change'!V23*'Variable Parameters'!W24+'Baseline Consumption'!V42</f>
        <v>0.0189103309288236</v>
      </c>
      <c r="W42" s="182" t="n">
        <f aca="false">'Baseline Consumption'!W42*'Price Change'!W23*'Variable Parameters'!X24+'Baseline Consumption'!W42</f>
        <v>0.018816464164141</v>
      </c>
      <c r="X42" s="182" t="n">
        <f aca="false">'Baseline Consumption'!X42*'Price Change'!X23*'Variable Parameters'!Y24+'Baseline Consumption'!X42</f>
        <v>0.0187251023512317</v>
      </c>
      <c r="Y42" s="182" t="n">
        <f aca="false">'Baseline Consumption'!Y42*'Price Change'!Y23*'Variable Parameters'!Z24+'Baseline Consumption'!Y42</f>
        <v>0.0187071403637327</v>
      </c>
      <c r="Z42" s="182" t="n">
        <f aca="false">'Baseline Consumption'!Z42*'Price Change'!Z23*'Variable Parameters'!AA24+'Baseline Consumption'!Z42</f>
        <v>0.0186717644659661</v>
      </c>
      <c r="AA42" s="182" t="n">
        <f aca="false">'Baseline Consumption'!AA42*'Price Change'!AA23*'Variable Parameters'!AB24+'Baseline Consumption'!AA42</f>
        <v>0.018638862039234</v>
      </c>
      <c r="AB42" s="182" t="n">
        <f aca="false">'Baseline Consumption'!AB42*'Price Change'!AB23*'Variable Parameters'!AC24+'Baseline Consumption'!AB42</f>
        <v>0.0186278815819239</v>
      </c>
      <c r="AC42" s="182" t="n">
        <f aca="false">'Baseline Consumption'!AC42*'Price Change'!AC23*'Variable Parameters'!AD24+'Baseline Consumption'!AC42</f>
        <v>0.0187143703363748</v>
      </c>
      <c r="AD42" s="182" t="n">
        <f aca="false">'Baseline Consumption'!AD42*'Price Change'!AD23*'Variable Parameters'!AE24+'Baseline Consumption'!AD42</f>
        <v>0.0188543828976362</v>
      </c>
      <c r="AE42" s="183"/>
    </row>
    <row r="43" customFormat="false" ht="15" hidden="false" customHeight="false" outlineLevel="0" collapsed="false">
      <c r="A43" s="178" t="s">
        <v>190</v>
      </c>
      <c r="B43" s="182" t="n">
        <f aca="false">'Baseline Consumption'!B43*'Price Change'!B24*'Variable Parameters'!C24+'Baseline Consumption'!B43</f>
        <v>0.000474640077533392</v>
      </c>
      <c r="C43" s="182" t="n">
        <f aca="false">'Baseline Consumption'!C43*'Price Change'!C24*'Variable Parameters'!D24+'Baseline Consumption'!C43</f>
        <v>0.000493370708692251</v>
      </c>
      <c r="D43" s="182" t="n">
        <f aca="false">'Baseline Consumption'!D43*'Price Change'!D24*'Variable Parameters'!E24+'Baseline Consumption'!D43</f>
        <v>0.000484152492310404</v>
      </c>
      <c r="E43" s="182" t="n">
        <f aca="false">'Baseline Consumption'!E43*'Price Change'!E24*'Variable Parameters'!F24+'Baseline Consumption'!E43</f>
        <v>1.03950099625082E-005</v>
      </c>
      <c r="F43" s="182" t="n">
        <f aca="false">'Baseline Consumption'!F43*'Price Change'!F24*'Variable Parameters'!G24+'Baseline Consumption'!F43</f>
        <v>1.27485971238308E-005</v>
      </c>
      <c r="G43" s="182" t="n">
        <f aca="false">'Baseline Consumption'!G43*'Price Change'!G24*'Variable Parameters'!H24+'Baseline Consumption'!G43</f>
        <v>1.24543987286654E-005</v>
      </c>
      <c r="H43" s="182" t="n">
        <f aca="false">'Baseline Consumption'!H43*'Price Change'!H24*'Variable Parameters'!I24+'Baseline Consumption'!H43</f>
        <v>1.1767935806613E-005</v>
      </c>
      <c r="I43" s="182" t="n">
        <f aca="false">'Baseline Consumption'!I43*'Price Change'!I24*'Variable Parameters'!J24+'Baseline Consumption'!I43</f>
        <v>1.11795390162824E-005</v>
      </c>
      <c r="J43" s="182" t="n">
        <f aca="false">'Baseline Consumption'!J43*'Price Change'!J24*'Variable Parameters'!K24+'Baseline Consumption'!J43</f>
        <v>1.10814728845606E-005</v>
      </c>
      <c r="K43" s="182" t="n">
        <f aca="false">'Baseline Consumption'!K43*'Price Change'!K24*'Variable Parameters'!L24+'Baseline Consumption'!K43</f>
        <v>1.11795390162824E-005</v>
      </c>
      <c r="L43" s="182" t="n">
        <f aca="false">'Baseline Consumption'!L43*'Price Change'!L24*'Variable Parameters'!M24+'Baseline Consumption'!L43</f>
        <v>1.11795390162824E-005</v>
      </c>
      <c r="M43" s="182" t="n">
        <f aca="false">'Baseline Consumption'!M43*'Price Change'!M24*'Variable Parameters'!N24+'Baseline Consumption'!M43</f>
        <v>1.10814728845606E-005</v>
      </c>
      <c r="N43" s="182" t="n">
        <f aca="false">'Baseline Consumption'!N43*'Price Change'!N24*'Variable Parameters'!O24+'Baseline Consumption'!N43</f>
        <v>1.10814728845606E-005</v>
      </c>
      <c r="O43" s="182" t="n">
        <f aca="false">'Baseline Consumption'!O43*'Price Change'!O24*'Variable Parameters'!P24+'Baseline Consumption'!O43</f>
        <v>1.11795390162824E-005</v>
      </c>
      <c r="P43" s="182" t="n">
        <f aca="false">'Baseline Consumption'!P43*'Price Change'!P24*'Variable Parameters'!Q24+'Baseline Consumption'!P43</f>
        <v>1.11795390162824E-005</v>
      </c>
      <c r="Q43" s="182" t="n">
        <f aca="false">'Baseline Consumption'!Q43*'Price Change'!Q24*'Variable Parameters'!R24+'Baseline Consumption'!Q43</f>
        <v>1.10814728845606E-005</v>
      </c>
      <c r="R43" s="182" t="n">
        <f aca="false">'Baseline Consumption'!R43*'Price Change'!R24*'Variable Parameters'!S24+'Baseline Consumption'!R43</f>
        <v>1.0885340621117E-005</v>
      </c>
      <c r="S43" s="182" t="n">
        <f aca="false">'Baseline Consumption'!S43*'Price Change'!S24*'Variable Parameters'!T24+'Baseline Consumption'!S43</f>
        <v>1.06892083576735E-005</v>
      </c>
      <c r="T43" s="182" t="n">
        <f aca="false">'Baseline Consumption'!T43*'Price Change'!T24*'Variable Parameters'!U24+'Baseline Consumption'!T43</f>
        <v>1.06892083576735E-005</v>
      </c>
      <c r="U43" s="182" t="n">
        <f aca="false">'Baseline Consumption'!U43*'Price Change'!U24*'Variable Parameters'!V24+'Baseline Consumption'!U43</f>
        <v>1.07872744893953E-005</v>
      </c>
      <c r="V43" s="182" t="n">
        <f aca="false">'Baseline Consumption'!V43*'Price Change'!V24*'Variable Parameters'!W24+'Baseline Consumption'!V43</f>
        <v>1.0885340621117E-005</v>
      </c>
      <c r="W43" s="182" t="n">
        <f aca="false">'Baseline Consumption'!W43*'Price Change'!W24*'Variable Parameters'!X24+'Baseline Consumption'!W43</f>
        <v>1.0885340621117E-005</v>
      </c>
      <c r="X43" s="182" t="n">
        <f aca="false">'Baseline Consumption'!X43*'Price Change'!X24*'Variable Parameters'!Y24+'Baseline Consumption'!X43</f>
        <v>1.0885340621117E-005</v>
      </c>
      <c r="Y43" s="182" t="n">
        <f aca="false">'Baseline Consumption'!Y43*'Price Change'!Y24*'Variable Parameters'!Z24+'Baseline Consumption'!Y43</f>
        <v>1.0885340621117E-005</v>
      </c>
      <c r="Z43" s="182" t="n">
        <f aca="false">'Baseline Consumption'!Z43*'Price Change'!Z24*'Variable Parameters'!AA24+'Baseline Consumption'!Z43</f>
        <v>1.0885340621117E-005</v>
      </c>
      <c r="AA43" s="182" t="n">
        <f aca="false">'Baseline Consumption'!AA43*'Price Change'!AA24*'Variable Parameters'!AB24+'Baseline Consumption'!AA43</f>
        <v>1.07872744893953E-005</v>
      </c>
      <c r="AB43" s="182" t="n">
        <f aca="false">'Baseline Consumption'!AB43*'Price Change'!AB24*'Variable Parameters'!AC24+'Baseline Consumption'!AB43</f>
        <v>1.07872744893953E-005</v>
      </c>
      <c r="AC43" s="182" t="n">
        <f aca="false">'Baseline Consumption'!AC43*'Price Change'!AC24*'Variable Parameters'!AD24+'Baseline Consumption'!AC43</f>
        <v>1.07872744893953E-005</v>
      </c>
      <c r="AD43" s="182" t="n">
        <f aca="false">'Baseline Consumption'!AD43*'Price Change'!AD24*'Variable Parameters'!AE24+'Baseline Consumption'!AD43</f>
        <v>1.07872744893953E-005</v>
      </c>
      <c r="AE43" s="183"/>
    </row>
    <row r="44" customFormat="false" ht="15" hidden="false" customHeight="false" outlineLevel="0" collapsed="false">
      <c r="A44" s="178" t="s">
        <v>193</v>
      </c>
      <c r="B44" s="182" t="n">
        <f aca="false">'Baseline Consumption'!B44</f>
        <v>0.00631934753451358</v>
      </c>
      <c r="C44" s="182" t="n">
        <f aca="false">'Baseline Consumption'!C44</f>
        <v>0.00544047588763668</v>
      </c>
      <c r="D44" s="182" t="n">
        <f aca="false">'Baseline Consumption'!D44</f>
        <v>0.00515054785777611</v>
      </c>
      <c r="E44" s="182" t="n">
        <f aca="false">'Baseline Consumption'!E44</f>
        <v>0.00434262906208871</v>
      </c>
      <c r="F44" s="182" t="n">
        <f aca="false">'Baseline Consumption'!F44</f>
        <v>0.00547350566319041</v>
      </c>
      <c r="G44" s="182" t="n">
        <f aca="false">'Baseline Consumption'!G44</f>
        <v>0.0047082284825036</v>
      </c>
      <c r="H44" s="182" t="n">
        <f aca="false">'Baseline Consumption'!H44</f>
        <v>0.00518951949771518</v>
      </c>
      <c r="I44" s="182" t="n">
        <f aca="false">'Baseline Consumption'!I44</f>
        <v>0.00517151914384198</v>
      </c>
      <c r="J44" s="182" t="n">
        <f aca="false">'Baseline Consumption'!J44</f>
        <v>0.00492720366117466</v>
      </c>
      <c r="K44" s="182" t="n">
        <f aca="false">'Baseline Consumption'!K44</f>
        <v>0.00507015792785697</v>
      </c>
      <c r="L44" s="182" t="n">
        <f aca="false">'Baseline Consumption'!L44</f>
        <v>0.00508955636746789</v>
      </c>
      <c r="M44" s="182" t="n">
        <f aca="false">'Baseline Consumption'!M44</f>
        <v>0.0051335960682062</v>
      </c>
      <c r="N44" s="182" t="n">
        <f aca="false">'Baseline Consumption'!N44</f>
        <v>0.00517204342599362</v>
      </c>
      <c r="O44" s="182" t="n">
        <f aca="false">'Baseline Consumption'!O44</f>
        <v>0.00518427667619871</v>
      </c>
      <c r="P44" s="182" t="n">
        <f aca="false">'Baseline Consumption'!P44</f>
        <v>0.0052111898266499</v>
      </c>
      <c r="Q44" s="182" t="n">
        <f aca="false">'Baseline Consumption'!Q44</f>
        <v>0.00517449007603464</v>
      </c>
      <c r="R44" s="182" t="n">
        <f aca="false">'Baseline Consumption'!R44</f>
        <v>0.00518113098328883</v>
      </c>
      <c r="S44" s="182" t="n">
        <f aca="false">'Baseline Consumption'!S44</f>
        <v>0.00521014126234661</v>
      </c>
      <c r="T44" s="182" t="n">
        <f aca="false">'Baseline Consumption'!T44</f>
        <v>0.00523548156634286</v>
      </c>
      <c r="U44" s="182" t="n">
        <f aca="false">'Baseline Consumption'!U44</f>
        <v>0.005225869726896</v>
      </c>
      <c r="V44" s="182" t="n">
        <f aca="false">'Baseline Consumption'!V44</f>
        <v>0.00522988922339196</v>
      </c>
      <c r="W44" s="182" t="n">
        <f aca="false">'Baseline Consumption'!W44</f>
        <v>0.00521311219453927</v>
      </c>
      <c r="X44" s="182" t="n">
        <f aca="false">'Baseline Consumption'!X44</f>
        <v>0.00521887929820738</v>
      </c>
      <c r="Y44" s="182" t="n">
        <f aca="false">'Baseline Consumption'!Y44</f>
        <v>0.00518410191548149</v>
      </c>
      <c r="Z44" s="182" t="n">
        <f aca="false">'Baseline Consumption'!Z44</f>
        <v>0.00517553864033793</v>
      </c>
      <c r="AA44" s="182" t="n">
        <f aca="false">'Baseline Consumption'!AA44</f>
        <v>0.00510109057480412</v>
      </c>
      <c r="AB44" s="182" t="n">
        <f aca="false">'Baseline Consumption'!AB44</f>
        <v>0.00506316749916835</v>
      </c>
      <c r="AC44" s="182" t="n">
        <f aca="false">'Baseline Consumption'!AC44</f>
        <v>0.00499046704080669</v>
      </c>
      <c r="AD44" s="182" t="n">
        <f aca="false">'Baseline Consumption'!AD44</f>
        <v>0.00494555353648229</v>
      </c>
      <c r="AE44" s="183"/>
    </row>
    <row r="45" customFormat="false" ht="15" hidden="false" customHeight="false" outlineLevel="0" collapsed="false">
      <c r="A45" s="178" t="s">
        <v>194</v>
      </c>
      <c r="B45" s="182" t="n">
        <f aca="false">'Baseline Consumption'!B45</f>
        <v>0.110583339032471</v>
      </c>
      <c r="C45" s="182" t="n">
        <f aca="false">'Baseline Consumption'!C45</f>
        <v>0.104549900031322</v>
      </c>
      <c r="D45" s="182" t="n">
        <f aca="false">'Baseline Consumption'!D45</f>
        <v>0.101062549919286</v>
      </c>
      <c r="E45" s="182" t="n">
        <f aca="false">'Baseline Consumption'!E45</f>
        <v>0.119452620191877</v>
      </c>
      <c r="F45" s="182" t="n">
        <f aca="false">'Baseline Consumption'!F45</f>
        <v>0.129528449342938</v>
      </c>
      <c r="G45" s="182" t="n">
        <f aca="false">'Baseline Consumption'!G45</f>
        <v>0.12846887511446</v>
      </c>
      <c r="H45" s="182" t="n">
        <f aca="false">'Baseline Consumption'!H45</f>
        <v>0.130300192670162</v>
      </c>
      <c r="I45" s="182" t="n">
        <f aca="false">'Baseline Consumption'!I45</f>
        <v>0.129810338379807</v>
      </c>
      <c r="J45" s="182" t="n">
        <f aca="false">'Baseline Consumption'!J45</f>
        <v>0.131182384770666</v>
      </c>
      <c r="K45" s="182" t="n">
        <f aca="false">'Baseline Consumption'!K45</f>
        <v>0.137563422838356</v>
      </c>
      <c r="L45" s="182" t="n">
        <f aca="false">'Baseline Consumption'!L45</f>
        <v>0.143050210316055</v>
      </c>
      <c r="M45" s="182" t="n">
        <f aca="false">'Baseline Consumption'!M45</f>
        <v>0.143730379027458</v>
      </c>
      <c r="N45" s="182" t="n">
        <f aca="false">'Baseline Consumption'!N45</f>
        <v>0.145383964933751</v>
      </c>
      <c r="O45" s="182" t="n">
        <f aca="false">'Baseline Consumption'!O45</f>
        <v>0.146414528883171</v>
      </c>
      <c r="P45" s="182" t="n">
        <f aca="false">'Baseline Consumption'!P45</f>
        <v>0.147730826605239</v>
      </c>
      <c r="Q45" s="182" t="n">
        <f aca="false">'Baseline Consumption'!Q45</f>
        <v>0.148091707486289</v>
      </c>
      <c r="R45" s="182" t="n">
        <f aca="false">'Baseline Consumption'!R45</f>
        <v>0.147143630595395</v>
      </c>
      <c r="S45" s="182" t="n">
        <f aca="false">'Baseline Consumption'!S45</f>
        <v>0.147059920211848</v>
      </c>
      <c r="T45" s="182" t="n">
        <f aca="false">'Baseline Consumption'!T45</f>
        <v>0.147482666386793</v>
      </c>
      <c r="U45" s="182" t="n">
        <f aca="false">'Baseline Consumption'!U45</f>
        <v>0.148472511089101</v>
      </c>
      <c r="V45" s="182" t="n">
        <f aca="false">'Baseline Consumption'!V45</f>
        <v>0.144118347819677</v>
      </c>
      <c r="W45" s="182" t="n">
        <f aca="false">'Baseline Consumption'!W45</f>
        <v>0.143761311674405</v>
      </c>
      <c r="X45" s="182" t="n">
        <f aca="false">'Baseline Consumption'!X45</f>
        <v>0.144009122371417</v>
      </c>
      <c r="Y45" s="182" t="n">
        <f aca="false">'Baseline Consumption'!Y45</f>
        <v>0.145173727790941</v>
      </c>
      <c r="Z45" s="182" t="n">
        <f aca="false">'Baseline Consumption'!Z45</f>
        <v>0.145118678165018</v>
      </c>
      <c r="AA45" s="182" t="n">
        <f aca="false">'Baseline Consumption'!AA45</f>
        <v>0.145235767845553</v>
      </c>
      <c r="AB45" s="182" t="n">
        <f aca="false">'Baseline Consumption'!AB45</f>
        <v>0.147725583783722</v>
      </c>
      <c r="AC45" s="182" t="n">
        <f aca="false">'Baseline Consumption'!AC45</f>
        <v>0.141414624763635</v>
      </c>
      <c r="AD45" s="182" t="n">
        <f aca="false">'Baseline Consumption'!AD45</f>
        <v>0.147785177188293</v>
      </c>
      <c r="AE45" s="183"/>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c r="AE46" s="183"/>
    </row>
    <row r="47" customFormat="false" ht="15" hidden="false" customHeight="false" outlineLevel="0" collapsed="false">
      <c r="A47" s="178" t="s">
        <v>179</v>
      </c>
      <c r="B47" s="182" t="n">
        <f aca="false">'Baseline Consumption'!B47*'Price Change'!B25*'Variable Parameters'!C24+'Baseline Consumption'!B47</f>
        <v>0.0785285622373552</v>
      </c>
      <c r="C47" s="182" t="n">
        <f aca="false">'Baseline Consumption'!C47*'Price Change'!C25*'Variable Parameters'!D24+'Baseline Consumption'!C47</f>
        <v>0.0764508078453026</v>
      </c>
      <c r="D47" s="182" t="n">
        <f aca="false">'Baseline Consumption'!D47*'Price Change'!D25*'Variable Parameters'!E24+'Baseline Consumption'!D47</f>
        <v>0.0618767049312596</v>
      </c>
      <c r="E47" s="182" t="n">
        <f aca="false">'Baseline Consumption'!E47*'Price Change'!E25*'Variable Parameters'!F24+'Baseline Consumption'!E47</f>
        <v>0.0621122742888298</v>
      </c>
      <c r="F47" s="182" t="n">
        <f aca="false">'Baseline Consumption'!F47*'Price Change'!F25*'Variable Parameters'!G24+'Baseline Consumption'!F47</f>
        <v>0.0621991625122896</v>
      </c>
      <c r="G47" s="182" t="n">
        <f aca="false">'Baseline Consumption'!G47*'Price Change'!G25*'Variable Parameters'!H24+'Baseline Consumption'!G47</f>
        <v>0.064077227249647</v>
      </c>
      <c r="H47" s="182" t="n">
        <f aca="false">'Baseline Consumption'!H47*'Price Change'!H25*'Variable Parameters'!I24+'Baseline Consumption'!H47</f>
        <v>0.0659610170816813</v>
      </c>
      <c r="I47" s="182" t="n">
        <f aca="false">'Baseline Consumption'!I47*'Price Change'!I25*'Variable Parameters'!J24+'Baseline Consumption'!I47</f>
        <v>0.0670013766158235</v>
      </c>
      <c r="J47" s="182" t="n">
        <f aca="false">'Baseline Consumption'!J47*'Price Change'!J25*'Variable Parameters'!K24+'Baseline Consumption'!J47</f>
        <v>0.0662753451020476</v>
      </c>
      <c r="K47" s="182" t="n">
        <f aca="false">'Baseline Consumption'!K47*'Price Change'!K25*'Variable Parameters'!L24+'Baseline Consumption'!K47</f>
        <v>0.0632916341440325</v>
      </c>
      <c r="L47" s="182" t="n">
        <f aca="false">'Baseline Consumption'!L47*'Price Change'!L25*'Variable Parameters'!M24+'Baseline Consumption'!L47</f>
        <v>0.0605583399139104</v>
      </c>
      <c r="M47" s="182" t="n">
        <f aca="false">'Baseline Consumption'!M47*'Price Change'!M25*'Variable Parameters'!N24+'Baseline Consumption'!M47</f>
        <v>0.059926378277184</v>
      </c>
      <c r="N47" s="182" t="n">
        <f aca="false">'Baseline Consumption'!N47*'Price Change'!N25*'Variable Parameters'!O24+'Baseline Consumption'!N47</f>
        <v>0.0594876456864675</v>
      </c>
      <c r="O47" s="182" t="n">
        <f aca="false">'Baseline Consumption'!O47*'Price Change'!O25*'Variable Parameters'!P24+'Baseline Consumption'!O47</f>
        <v>0.0592781022511401</v>
      </c>
      <c r="P47" s="182" t="n">
        <f aca="false">'Baseline Consumption'!P47*'Price Change'!P25*'Variable Parameters'!Q24+'Baseline Consumption'!P47</f>
        <v>0.0585283162291766</v>
      </c>
      <c r="Q47" s="182" t="n">
        <f aca="false">'Baseline Consumption'!Q47*'Price Change'!Q25*'Variable Parameters'!R24+'Baseline Consumption'!Q47</f>
        <v>0.0576561641558232</v>
      </c>
      <c r="R47" s="182" t="n">
        <f aca="false">'Baseline Consumption'!R47*'Price Change'!R25*'Variable Parameters'!S24+'Baseline Consumption'!R47</f>
        <v>0.0576648465038121</v>
      </c>
      <c r="S47" s="182" t="n">
        <f aca="false">'Baseline Consumption'!S47*'Price Change'!S25*'Variable Parameters'!T24+'Baseline Consumption'!S47</f>
        <v>0.057504878979733</v>
      </c>
      <c r="T47" s="182" t="n">
        <f aca="false">'Baseline Consumption'!T47*'Price Change'!T25*'Variable Parameters'!U24+'Baseline Consumption'!T47</f>
        <v>0.0571723176553029</v>
      </c>
      <c r="U47" s="182" t="n">
        <f aca="false">'Baseline Consumption'!U47*'Price Change'!U25*'Variable Parameters'!V24+'Baseline Consumption'!U47</f>
        <v>0.0566680378012838</v>
      </c>
      <c r="V47" s="182" t="n">
        <f aca="false">'Baseline Consumption'!V47*'Price Change'!V25*'Variable Parameters'!W24+'Baseline Consumption'!V47</f>
        <v>0.0580719977067153</v>
      </c>
      <c r="W47" s="182" t="n">
        <f aca="false">'Baseline Consumption'!W47*'Price Change'!W25*'Variable Parameters'!X24+'Baseline Consumption'!W47</f>
        <v>0.0579146862706562</v>
      </c>
      <c r="X47" s="182" t="n">
        <f aca="false">'Baseline Consumption'!X47*'Price Change'!X25*'Variable Parameters'!Y24+'Baseline Consumption'!X47</f>
        <v>0.0576500467805847</v>
      </c>
      <c r="Y47" s="182" t="n">
        <f aca="false">'Baseline Consumption'!Y47*'Price Change'!Y25*'Variable Parameters'!Z24+'Baseline Consumption'!Y47</f>
        <v>0.0572108082737069</v>
      </c>
      <c r="Z47" s="182" t="n">
        <f aca="false">'Baseline Consumption'!Z47*'Price Change'!Z25*'Variable Parameters'!AA24+'Baseline Consumption'!Z47</f>
        <v>0.0569062584161763</v>
      </c>
      <c r="AA47" s="182" t="n">
        <f aca="false">'Baseline Consumption'!AA47*'Price Change'!AA25*'Variable Parameters'!AB24+'Baseline Consumption'!AA47</f>
        <v>0.0568121912405147</v>
      </c>
      <c r="AB47" s="182" t="n">
        <f aca="false">'Baseline Consumption'!AB47*'Price Change'!AB25*'Variable Parameters'!AC24+'Baseline Consumption'!AB47</f>
        <v>0.0567867598445764</v>
      </c>
      <c r="AC47" s="182" t="n">
        <f aca="false">'Baseline Consumption'!AC47*'Price Change'!AC25*'Variable Parameters'!AD24+'Baseline Consumption'!AC47</f>
        <v>0.0598552740111691</v>
      </c>
      <c r="AD47" s="182" t="n">
        <f aca="false">'Baseline Consumption'!AD47*'Price Change'!AD25*'Variable Parameters'!AE24+'Baseline Consumption'!AD47</f>
        <v>0.0574185169014034</v>
      </c>
      <c r="AE47" s="183"/>
    </row>
    <row r="48" customFormat="false" ht="15" hidden="false" customHeight="false" outlineLevel="0" collapsed="false">
      <c r="A48" s="178" t="s">
        <v>195</v>
      </c>
      <c r="B48" s="182" t="n">
        <f aca="false">'Baseline Consumption'!B48*'Price Change'!B25*'Variable Parameters'!C24+'Baseline Consumption'!B48</f>
        <v>0</v>
      </c>
      <c r="C48" s="182" t="n">
        <f aca="false">'Baseline Consumption'!C48*'Price Change'!C25*'Variable Parameters'!D24+'Baseline Consumption'!C48</f>
        <v>0</v>
      </c>
      <c r="D48" s="182" t="n">
        <f aca="false">'Baseline Consumption'!D48*'Price Change'!D25*'Variable Parameters'!E24+'Baseline Consumption'!D48</f>
        <v>0</v>
      </c>
      <c r="E48" s="182" t="n">
        <f aca="false">'Baseline Consumption'!E48*'Price Change'!E25*'Variable Parameters'!F24+'Baseline Consumption'!E48</f>
        <v>0</v>
      </c>
      <c r="F48" s="182" t="n">
        <f aca="false">'Baseline Consumption'!F48*'Price Change'!F25*'Variable Parameters'!G24+'Baseline Consumption'!F48</f>
        <v>0</v>
      </c>
      <c r="G48" s="182" t="n">
        <f aca="false">'Baseline Consumption'!G48*'Price Change'!G25*'Variable Parameters'!H24+'Baseline Consumption'!G48</f>
        <v>0</v>
      </c>
      <c r="H48" s="182" t="n">
        <f aca="false">'Baseline Consumption'!H48*'Price Change'!H25*'Variable Parameters'!I24+'Baseline Consumption'!H48</f>
        <v>0</v>
      </c>
      <c r="I48" s="182" t="n">
        <f aca="false">'Baseline Consumption'!I48*'Price Change'!I25*'Variable Parameters'!J24+'Baseline Consumption'!I48</f>
        <v>0</v>
      </c>
      <c r="J48" s="182" t="n">
        <f aca="false">'Baseline Consumption'!J48*'Price Change'!J25*'Variable Parameters'!K24+'Baseline Consumption'!J48</f>
        <v>0</v>
      </c>
      <c r="K48" s="182" t="n">
        <f aca="false">'Baseline Consumption'!K48*'Price Change'!K25*'Variable Parameters'!L24+'Baseline Consumption'!K48</f>
        <v>0</v>
      </c>
      <c r="L48" s="182" t="n">
        <f aca="false">'Baseline Consumption'!L48*'Price Change'!L25*'Variable Parameters'!M24+'Baseline Consumption'!L48</f>
        <v>0</v>
      </c>
      <c r="M48" s="182" t="n">
        <f aca="false">'Baseline Consumption'!M48*'Price Change'!M25*'Variable Parameters'!N24+'Baseline Consumption'!M48</f>
        <v>0</v>
      </c>
      <c r="N48" s="182" t="n">
        <f aca="false">'Baseline Consumption'!N48*'Price Change'!N25*'Variable Parameters'!O24+'Baseline Consumption'!N48</f>
        <v>0</v>
      </c>
      <c r="O48" s="182" t="n">
        <f aca="false">'Baseline Consumption'!O48*'Price Change'!O25*'Variable Parameters'!P24+'Baseline Consumption'!O48</f>
        <v>0</v>
      </c>
      <c r="P48" s="182" t="n">
        <f aca="false">'Baseline Consumption'!P48*'Price Change'!P25*'Variable Parameters'!Q24+'Baseline Consumption'!P48</f>
        <v>0</v>
      </c>
      <c r="Q48" s="182" t="n">
        <f aca="false">'Baseline Consumption'!Q48*'Price Change'!Q25*'Variable Parameters'!R24+'Baseline Consumption'!Q48</f>
        <v>0</v>
      </c>
      <c r="R48" s="182" t="n">
        <f aca="false">'Baseline Consumption'!R48*'Price Change'!R25*'Variable Parameters'!S24+'Baseline Consumption'!R48</f>
        <v>0</v>
      </c>
      <c r="S48" s="182" t="n">
        <f aca="false">'Baseline Consumption'!S48*'Price Change'!S25*'Variable Parameters'!T24+'Baseline Consumption'!S48</f>
        <v>0</v>
      </c>
      <c r="T48" s="182" t="n">
        <f aca="false">'Baseline Consumption'!T48*'Price Change'!T25*'Variable Parameters'!U24+'Baseline Consumption'!T48</f>
        <v>0</v>
      </c>
      <c r="U48" s="182" t="n">
        <f aca="false">'Baseline Consumption'!U48*'Price Change'!U25*'Variable Parameters'!V24+'Baseline Consumption'!U48</f>
        <v>0</v>
      </c>
      <c r="V48" s="182" t="n">
        <f aca="false">'Baseline Consumption'!V48*'Price Change'!V25*'Variable Parameters'!W24+'Baseline Consumption'!V48</f>
        <v>0</v>
      </c>
      <c r="W48" s="182" t="n">
        <f aca="false">'Baseline Consumption'!W48*'Price Change'!W25*'Variable Parameters'!X24+'Baseline Consumption'!W48</f>
        <v>0</v>
      </c>
      <c r="X48" s="182" t="n">
        <f aca="false">'Baseline Consumption'!X48*'Price Change'!X25*'Variable Parameters'!Y24+'Baseline Consumption'!X48</f>
        <v>0</v>
      </c>
      <c r="Y48" s="182" t="n">
        <f aca="false">'Baseline Consumption'!Y48*'Price Change'!Y25*'Variable Parameters'!Z24+'Baseline Consumption'!Y48</f>
        <v>0</v>
      </c>
      <c r="Z48" s="182" t="n">
        <f aca="false">'Baseline Consumption'!Z48*'Price Change'!Z25*'Variable Parameters'!AA24+'Baseline Consumption'!Z48</f>
        <v>0</v>
      </c>
      <c r="AA48" s="182" t="n">
        <f aca="false">'Baseline Consumption'!AA48*'Price Change'!AA25*'Variable Parameters'!AB24+'Baseline Consumption'!AA48</f>
        <v>0</v>
      </c>
      <c r="AB48" s="182" t="n">
        <f aca="false">'Baseline Consumption'!AB48*'Price Change'!AB25*'Variable Parameters'!AC24+'Baseline Consumption'!AB48</f>
        <v>0</v>
      </c>
      <c r="AC48" s="182" t="n">
        <f aca="false">'Baseline Consumption'!AC48*'Price Change'!AC25*'Variable Parameters'!AD24+'Baseline Consumption'!AC48</f>
        <v>0</v>
      </c>
      <c r="AD48" s="182" t="n">
        <f aca="false">'Baseline Consumption'!AD48*'Price Change'!AD25*'Variable Parameters'!AE24+'Baseline Consumption'!AD48</f>
        <v>0</v>
      </c>
      <c r="AE48" s="192"/>
    </row>
    <row r="49" customFormat="false" ht="15" hidden="false" customHeight="false" outlineLevel="0" collapsed="false">
      <c r="A49" s="178" t="s">
        <v>197</v>
      </c>
      <c r="B49" s="182" t="n">
        <f aca="false">'Baseline Consumption'!B49*'Price Change'!B25*'Variable Parameters'!C24+'Baseline Consumption'!B49</f>
        <v>0.0289847425234166</v>
      </c>
      <c r="C49" s="182" t="n">
        <f aca="false">'Baseline Consumption'!C49*'Price Change'!C25*'Variable Parameters'!D24+'Baseline Consumption'!C49</f>
        <v>0.0285288156930957</v>
      </c>
      <c r="D49" s="182" t="n">
        <f aca="false">'Baseline Consumption'!D49*'Price Change'!D25*'Variable Parameters'!E24+'Baseline Consumption'!D49</f>
        <v>0.0271459952030176</v>
      </c>
      <c r="E49" s="182" t="n">
        <f aca="false">'Baseline Consumption'!E49*'Price Change'!E25*'Variable Parameters'!F24+'Baseline Consumption'!E49</f>
        <v>0.026018854697898</v>
      </c>
      <c r="F49" s="182" t="n">
        <f aca="false">'Baseline Consumption'!F49*'Price Change'!F25*'Variable Parameters'!G24+'Baseline Consumption'!F49</f>
        <v>0.0248888780786596</v>
      </c>
      <c r="G49" s="182" t="n">
        <f aca="false">'Baseline Consumption'!G49*'Price Change'!G25*'Variable Parameters'!H24+'Baseline Consumption'!G49</f>
        <v>0.0239443283969183</v>
      </c>
      <c r="H49" s="182" t="n">
        <f aca="false">'Baseline Consumption'!H49*'Price Change'!H25*'Variable Parameters'!I24+'Baseline Consumption'!H49</f>
        <v>0.0230037002259125</v>
      </c>
      <c r="I49" s="182" t="n">
        <f aca="false">'Baseline Consumption'!I49*'Price Change'!I25*'Variable Parameters'!J24+'Baseline Consumption'!I49</f>
        <v>0.02223756468737</v>
      </c>
      <c r="J49" s="182" t="n">
        <f aca="false">'Baseline Consumption'!J49*'Price Change'!J25*'Variable Parameters'!K24+'Baseline Consumption'!J49</f>
        <v>0.0215538804604127</v>
      </c>
      <c r="K49" s="182" t="n">
        <f aca="false">'Baseline Consumption'!K49*'Price Change'!K25*'Variable Parameters'!L24+'Baseline Consumption'!K49</f>
        <v>0.0208460849749476</v>
      </c>
      <c r="L49" s="182" t="n">
        <f aca="false">'Baseline Consumption'!L49*'Price Change'!L25*'Variable Parameters'!M24+'Baseline Consumption'!L49</f>
        <v>0.0202978921633776</v>
      </c>
      <c r="M49" s="182" t="n">
        <f aca="false">'Baseline Consumption'!M49*'Price Change'!M25*'Variable Parameters'!N24+'Baseline Consumption'!M49</f>
        <v>0.020095348179274</v>
      </c>
      <c r="N49" s="182" t="n">
        <f aca="false">'Baseline Consumption'!N49*'Price Change'!N25*'Variable Parameters'!O24+'Baseline Consumption'!N49</f>
        <v>0.0202577358573155</v>
      </c>
      <c r="O49" s="182" t="n">
        <f aca="false">'Baseline Consumption'!O49*'Price Change'!O25*'Variable Parameters'!P24+'Baseline Consumption'!O49</f>
        <v>0.0200901934232362</v>
      </c>
      <c r="P49" s="182" t="n">
        <f aca="false">'Baseline Consumption'!P49*'Price Change'!P25*'Variable Parameters'!Q24+'Baseline Consumption'!P49</f>
        <v>0.0201669000810418</v>
      </c>
      <c r="Q49" s="182" t="n">
        <f aca="false">'Baseline Consumption'!Q49*'Price Change'!Q25*'Variable Parameters'!R24+'Baseline Consumption'!Q49</f>
        <v>0.0200526294651664</v>
      </c>
      <c r="R49" s="182" t="n">
        <f aca="false">'Baseline Consumption'!R49*'Price Change'!R25*'Variable Parameters'!S24+'Baseline Consumption'!R49</f>
        <v>0.0245709211416984</v>
      </c>
      <c r="S49" s="182" t="n">
        <f aca="false">'Baseline Consumption'!S49*'Price Change'!S25*'Variable Parameters'!T24+'Baseline Consumption'!S49</f>
        <v>0.0293831992605789</v>
      </c>
      <c r="T49" s="182" t="n">
        <f aca="false">'Baseline Consumption'!T49*'Price Change'!T25*'Variable Parameters'!U24+'Baseline Consumption'!T49</f>
        <v>0.0292443445418822</v>
      </c>
      <c r="U49" s="182" t="n">
        <f aca="false">'Baseline Consumption'!U49*'Price Change'!U25*'Variable Parameters'!V24+'Baseline Consumption'!U49</f>
        <v>0.0297717435522765</v>
      </c>
      <c r="V49" s="182" t="n">
        <f aca="false">'Baseline Consumption'!V49*'Price Change'!V25*'Variable Parameters'!W24+'Baseline Consumption'!V49</f>
        <v>0.0292934757285229</v>
      </c>
      <c r="W49" s="182" t="n">
        <f aca="false">'Baseline Consumption'!W49*'Price Change'!W25*'Variable Parameters'!X24+'Baseline Consumption'!W49</f>
        <v>0.0289319776339719</v>
      </c>
      <c r="X49" s="182" t="n">
        <f aca="false">'Baseline Consumption'!X49*'Price Change'!X25*'Variable Parameters'!Y24+'Baseline Consumption'!X49</f>
        <v>0.0284273185995801</v>
      </c>
      <c r="Y49" s="182" t="n">
        <f aca="false">'Baseline Consumption'!Y49*'Price Change'!Y25*'Variable Parameters'!Z24+'Baseline Consumption'!Y49</f>
        <v>0.028286495265938</v>
      </c>
      <c r="Z49" s="182" t="n">
        <f aca="false">'Baseline Consumption'!Z49*'Price Change'!Z25*'Variable Parameters'!AA24+'Baseline Consumption'!Z49</f>
        <v>0.028040490426804</v>
      </c>
      <c r="AA49" s="182" t="n">
        <f aca="false">'Baseline Consumption'!AA49*'Price Change'!AA25*'Variable Parameters'!AB24+'Baseline Consumption'!AA49</f>
        <v>0.02800064775294</v>
      </c>
      <c r="AB49" s="182" t="n">
        <f aca="false">'Baseline Consumption'!AB49*'Price Change'!AB25*'Variable Parameters'!AC24+'Baseline Consumption'!AB49</f>
        <v>0.0279833119456755</v>
      </c>
      <c r="AC49" s="182" t="n">
        <f aca="false">'Baseline Consumption'!AC49*'Price Change'!AC25*'Variable Parameters'!AD24+'Baseline Consumption'!AC49</f>
        <v>0.028345034585109</v>
      </c>
      <c r="AD49" s="182" t="n">
        <f aca="false">'Baseline Consumption'!AD49*'Price Change'!AD25*'Variable Parameters'!AE24+'Baseline Consumption'!AD49</f>
        <v>0.0278313349074019</v>
      </c>
      <c r="AE49" s="183"/>
    </row>
    <row r="50" customFormat="false" ht="15" hidden="false" customHeight="false" outlineLevel="0" collapsed="false">
      <c r="A50" s="178" t="s">
        <v>198</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c r="AE50" s="183"/>
    </row>
    <row r="51" customFormat="false" ht="15" hidden="false" customHeight="false" outlineLevel="0" collapsed="false">
      <c r="A51" s="178" t="s">
        <v>199</v>
      </c>
      <c r="B51" s="182" t="n">
        <f aca="false">'Baseline Consumption'!B51</f>
        <v>0</v>
      </c>
      <c r="C51" s="182" t="n">
        <f aca="false">'Baseline Consumption'!C51</f>
        <v>0</v>
      </c>
      <c r="D51" s="182" t="n">
        <f aca="false">'Baseline Consumption'!D51</f>
        <v>0</v>
      </c>
      <c r="E51" s="182" t="n">
        <f aca="false">'Baseline Consumption'!E51</f>
        <v>0</v>
      </c>
      <c r="F51" s="182" t="n">
        <f aca="false">'Baseline Consumption'!F51</f>
        <v>0</v>
      </c>
      <c r="G51" s="182" t="n">
        <f aca="false">'Baseline Consumption'!G51</f>
        <v>0</v>
      </c>
      <c r="H51" s="182" t="n">
        <f aca="false">'Baseline Consumption'!H51</f>
        <v>0</v>
      </c>
      <c r="I51" s="182" t="n">
        <f aca="false">'Baseline Consumption'!I51</f>
        <v>0</v>
      </c>
      <c r="J51" s="182" t="n">
        <f aca="false">'Baseline Consumption'!J51</f>
        <v>0</v>
      </c>
      <c r="K51" s="182" t="n">
        <f aca="false">'Baseline Consumption'!K51</f>
        <v>0</v>
      </c>
      <c r="L51" s="182" t="n">
        <f aca="false">'Baseline Consumption'!L51</f>
        <v>0</v>
      </c>
      <c r="M51" s="182" t="n">
        <f aca="false">'Baseline Consumption'!M51</f>
        <v>0</v>
      </c>
      <c r="N51" s="182" t="n">
        <f aca="false">'Baseline Consumption'!N51</f>
        <v>0</v>
      </c>
      <c r="O51" s="182" t="n">
        <f aca="false">'Baseline Consumption'!O51</f>
        <v>0</v>
      </c>
      <c r="P51" s="182" t="n">
        <f aca="false">'Baseline Consumption'!P51</f>
        <v>0</v>
      </c>
      <c r="Q51" s="182" t="n">
        <f aca="false">'Baseline Consumption'!Q51</f>
        <v>0</v>
      </c>
      <c r="R51" s="182" t="n">
        <f aca="false">'Baseline Consumption'!R51</f>
        <v>0</v>
      </c>
      <c r="S51" s="182" t="n">
        <f aca="false">'Baseline Consumption'!S51</f>
        <v>0</v>
      </c>
      <c r="T51" s="182" t="n">
        <f aca="false">'Baseline Consumption'!T51</f>
        <v>0</v>
      </c>
      <c r="U51" s="182" t="n">
        <f aca="false">'Baseline Consumption'!U51</f>
        <v>0</v>
      </c>
      <c r="V51" s="182" t="n">
        <f aca="false">'Baseline Consumption'!V51</f>
        <v>0</v>
      </c>
      <c r="W51" s="182" t="n">
        <f aca="false">'Baseline Consumption'!W51</f>
        <v>0</v>
      </c>
      <c r="X51" s="182" t="n">
        <f aca="false">'Baseline Consumption'!X51</f>
        <v>0</v>
      </c>
      <c r="Y51" s="182" t="n">
        <f aca="false">'Baseline Consumption'!Y51</f>
        <v>0</v>
      </c>
      <c r="Z51" s="182" t="n">
        <f aca="false">'Baseline Consumption'!Z51</f>
        <v>0</v>
      </c>
      <c r="AA51" s="182" t="n">
        <f aca="false">'Baseline Consumption'!AA51</f>
        <v>0</v>
      </c>
      <c r="AB51" s="182" t="n">
        <f aca="false">'Baseline Consumption'!AB51</f>
        <v>0</v>
      </c>
      <c r="AC51" s="182" t="n">
        <f aca="false">'Baseline Consumption'!AC51</f>
        <v>0</v>
      </c>
      <c r="AD51" s="182" t="n">
        <f aca="false">'Baseline Consumption'!AD51</f>
        <v>0</v>
      </c>
      <c r="AE51" s="192"/>
    </row>
    <row r="52" customFormat="false" ht="15" hidden="false" customHeight="false" outlineLevel="0" collapsed="false">
      <c r="A52" s="178" t="s">
        <v>200</v>
      </c>
      <c r="B52" s="182" t="n">
        <f aca="false">'Baseline Consumption'!B52*'Price Change'!B27*'Variable Parameters'!C24+'Baseline Consumption'!B52</f>
        <v>0.00305452406231851</v>
      </c>
      <c r="C52" s="182" t="n">
        <f aca="false">'Baseline Consumption'!C52*'Price Change'!C27*'Variable Parameters'!D24+'Baseline Consumption'!C52</f>
        <v>0.00288663441568432</v>
      </c>
      <c r="D52" s="182" t="n">
        <f aca="false">'Baseline Consumption'!D52*'Price Change'!D27*'Variable Parameters'!E24+'Baseline Consumption'!D52</f>
        <v>0.00232146254887169</v>
      </c>
      <c r="E52" s="182" t="n">
        <f aca="false">'Baseline Consumption'!E52*'Price Change'!E27*'Variable Parameters'!F24+'Baseline Consumption'!E52</f>
        <v>0.00227700333247615</v>
      </c>
      <c r="F52" s="182" t="n">
        <f aca="false">'Baseline Consumption'!F52*'Price Change'!F27*'Variable Parameters'!G24+'Baseline Consumption'!F52</f>
        <v>0.00238144913142993</v>
      </c>
      <c r="G52" s="182" t="n">
        <f aca="false">'Baseline Consumption'!G52*'Price Change'!G27*'Variable Parameters'!H24+'Baseline Consumption'!G52</f>
        <v>0.00247231666239189</v>
      </c>
      <c r="H52" s="182" t="n">
        <f aca="false">'Baseline Consumption'!H52*'Price Change'!H27*'Variable Parameters'!I24+'Baseline Consumption'!H52</f>
        <v>0.0025262606865313</v>
      </c>
      <c r="I52" s="182" t="n">
        <f aca="false">'Baseline Consumption'!I52*'Price Change'!I27*'Variable Parameters'!J24+'Baseline Consumption'!I52</f>
        <v>0.00253981100973879</v>
      </c>
      <c r="J52" s="182" t="n">
        <f aca="false">'Baseline Consumption'!J52*'Price Change'!J27*'Variable Parameters'!K24+'Baseline Consumption'!J52</f>
        <v>0.00248348667435876</v>
      </c>
      <c r="K52" s="182" t="n">
        <f aca="false">'Baseline Consumption'!K52*'Price Change'!K27*'Variable Parameters'!L24+'Baseline Consumption'!K52</f>
        <v>0.00239965347671053</v>
      </c>
      <c r="L52" s="182" t="n">
        <f aca="false">'Baseline Consumption'!L52*'Price Change'!L27*'Variable Parameters'!M24+'Baseline Consumption'!L52</f>
        <v>0.00235320535713007</v>
      </c>
      <c r="M52" s="182" t="n">
        <f aca="false">'Baseline Consumption'!M52*'Price Change'!M27*'Variable Parameters'!N24+'Baseline Consumption'!M52</f>
        <v>0.00230546642679687</v>
      </c>
      <c r="N52" s="182" t="n">
        <f aca="false">'Baseline Consumption'!N52*'Price Change'!N27*'Variable Parameters'!O24+'Baseline Consumption'!N52</f>
        <v>0.00225429684713795</v>
      </c>
      <c r="O52" s="182" t="n">
        <f aca="false">'Baseline Consumption'!O52*'Price Change'!O27*'Variable Parameters'!P24+'Baseline Consumption'!O52</f>
        <v>0.00220656062407367</v>
      </c>
      <c r="P52" s="182" t="n">
        <f aca="false">'Baseline Consumption'!P52*'Price Change'!P27*'Variable Parameters'!Q24+'Baseline Consumption'!P52</f>
        <v>0.00215313667814505</v>
      </c>
      <c r="Q52" s="182" t="n">
        <f aca="false">'Baseline Consumption'!Q52*'Price Change'!Q27*'Variable Parameters'!R24+'Baseline Consumption'!Q52</f>
        <v>0.00208850450713089</v>
      </c>
      <c r="R52" s="182" t="n">
        <f aca="false">'Baseline Consumption'!R52*'Price Change'!R27*'Variable Parameters'!S24+'Baseline Consumption'!R52</f>
        <v>0.00202786526923164</v>
      </c>
      <c r="S52" s="182" t="n">
        <f aca="false">'Baseline Consumption'!S52*'Price Change'!S27*'Variable Parameters'!T24+'Baseline Consumption'!S52</f>
        <v>0.00197185549332041</v>
      </c>
      <c r="T52" s="182" t="n">
        <f aca="false">'Baseline Consumption'!T52*'Price Change'!T27*'Variable Parameters'!U24+'Baseline Consumption'!T52</f>
        <v>0.00191604681995333</v>
      </c>
      <c r="U52" s="182" t="n">
        <f aca="false">'Baseline Consumption'!U52*'Price Change'!U27*'Variable Parameters'!V24+'Baseline Consumption'!U52</f>
        <v>0.00186557234197507</v>
      </c>
      <c r="V52" s="182" t="n">
        <f aca="false">'Baseline Consumption'!V52*'Price Change'!V27*'Variable Parameters'!W24+'Baseline Consumption'!V52</f>
        <v>0.00180627396948922</v>
      </c>
      <c r="W52" s="182" t="n">
        <f aca="false">'Baseline Consumption'!W52*'Price Change'!W27*'Variable Parameters'!X24+'Baseline Consumption'!W52</f>
        <v>0.00175242402639586</v>
      </c>
      <c r="X52" s="182" t="n">
        <f aca="false">'Baseline Consumption'!X52*'Price Change'!X27*'Variable Parameters'!Y24+'Baseline Consumption'!X52</f>
        <v>0.00169756462638773</v>
      </c>
      <c r="Y52" s="182" t="n">
        <f aca="false">'Baseline Consumption'!Y52*'Price Change'!Y27*'Variable Parameters'!Z24+'Baseline Consumption'!Y52</f>
        <v>0.00164591665494401</v>
      </c>
      <c r="Z52" s="182" t="n">
        <f aca="false">'Baseline Consumption'!Z52*'Price Change'!Z27*'Variable Parameters'!AA24+'Baseline Consumption'!Z52</f>
        <v>0.0015991009815281</v>
      </c>
      <c r="AA52" s="182" t="n">
        <f aca="false">'Baseline Consumption'!AA52*'Price Change'!AA27*'Variable Parameters'!AB24+'Baseline Consumption'!AA52</f>
        <v>0.0016023763076829</v>
      </c>
      <c r="AB52" s="182" t="n">
        <f aca="false">'Baseline Consumption'!AB52*'Price Change'!AB27*'Variable Parameters'!AC24+'Baseline Consumption'!AB52</f>
        <v>0.00160604738657786</v>
      </c>
      <c r="AC52" s="182" t="n">
        <f aca="false">'Baseline Consumption'!AC52*'Price Change'!AC27*'Variable Parameters'!AD24+'Baseline Consumption'!AC52</f>
        <v>0.00161505757802594</v>
      </c>
      <c r="AD52" s="182" t="n">
        <f aca="false">'Baseline Consumption'!AD52*'Price Change'!AD27*'Variable Parameters'!AE24+'Baseline Consumption'!AD52</f>
        <v>0.00161815740804203</v>
      </c>
      <c r="AE52" s="183"/>
    </row>
    <row r="53" customFormat="false" ht="15" hidden="false" customHeight="false" outlineLevel="0" collapsed="false">
      <c r="A53" s="178" t="s">
        <v>201</v>
      </c>
      <c r="B53" s="182" t="n">
        <f aca="false">'Baseline Consumption'!B53</f>
        <v>0</v>
      </c>
      <c r="C53" s="182" t="n">
        <f aca="false">'Baseline Consumption'!C53</f>
        <v>0</v>
      </c>
      <c r="D53" s="182" t="n">
        <f aca="false">'Baseline Consumption'!D53</f>
        <v>0</v>
      </c>
      <c r="E53" s="182" t="n">
        <f aca="false">'Baseline Consumption'!E53</f>
        <v>0</v>
      </c>
      <c r="F53" s="182" t="n">
        <f aca="false">'Baseline Consumption'!F53</f>
        <v>0</v>
      </c>
      <c r="G53" s="182" t="n">
        <f aca="false">'Baseline Consumption'!G53</f>
        <v>0</v>
      </c>
      <c r="H53" s="182" t="n">
        <f aca="false">'Baseline Consumption'!H53</f>
        <v>0</v>
      </c>
      <c r="I53" s="182" t="n">
        <f aca="false">'Baseline Consumption'!I53</f>
        <v>0</v>
      </c>
      <c r="J53" s="182" t="n">
        <f aca="false">'Baseline Consumption'!J53</f>
        <v>0</v>
      </c>
      <c r="K53" s="182" t="n">
        <f aca="false">'Baseline Consumption'!K53</f>
        <v>0</v>
      </c>
      <c r="L53" s="182" t="n">
        <f aca="false">'Baseline Consumption'!L53</f>
        <v>0</v>
      </c>
      <c r="M53" s="182" t="n">
        <f aca="false">'Baseline Consumption'!M53</f>
        <v>0</v>
      </c>
      <c r="N53" s="182" t="n">
        <f aca="false">'Baseline Consumption'!N53</f>
        <v>0</v>
      </c>
      <c r="O53" s="182" t="n">
        <f aca="false">'Baseline Consumption'!O53</f>
        <v>0</v>
      </c>
      <c r="P53" s="182" t="n">
        <f aca="false">'Baseline Consumption'!P53</f>
        <v>0</v>
      </c>
      <c r="Q53" s="182" t="n">
        <f aca="false">'Baseline Consumption'!Q53</f>
        <v>0</v>
      </c>
      <c r="R53" s="182" t="n">
        <f aca="false">'Baseline Consumption'!R53</f>
        <v>0</v>
      </c>
      <c r="S53" s="182" t="n">
        <f aca="false">'Baseline Consumption'!S53</f>
        <v>0</v>
      </c>
      <c r="T53" s="182" t="n">
        <f aca="false">'Baseline Consumption'!T53</f>
        <v>0</v>
      </c>
      <c r="U53" s="182" t="n">
        <f aca="false">'Baseline Consumption'!U53</f>
        <v>0</v>
      </c>
      <c r="V53" s="182" t="n">
        <f aca="false">'Baseline Consumption'!V53</f>
        <v>0</v>
      </c>
      <c r="W53" s="182" t="n">
        <f aca="false">'Baseline Consumption'!W53</f>
        <v>0</v>
      </c>
      <c r="X53" s="182" t="n">
        <f aca="false">'Baseline Consumption'!X53</f>
        <v>0</v>
      </c>
      <c r="Y53" s="182" t="n">
        <f aca="false">'Baseline Consumption'!Y53</f>
        <v>0</v>
      </c>
      <c r="Z53" s="182" t="n">
        <f aca="false">'Baseline Consumption'!Z53</f>
        <v>0</v>
      </c>
      <c r="AA53" s="182" t="n">
        <f aca="false">'Baseline Consumption'!AA53</f>
        <v>0</v>
      </c>
      <c r="AB53" s="182" t="n">
        <f aca="false">'Baseline Consumption'!AB53</f>
        <v>0.00123387972596794</v>
      </c>
      <c r="AC53" s="182" t="n">
        <f aca="false">'Baseline Consumption'!AC53</f>
        <v>0.00246775945193588</v>
      </c>
      <c r="AD53" s="182" t="n">
        <f aca="false">'Baseline Consumption'!AD53</f>
        <v>0.00370163917790381</v>
      </c>
      <c r="AE53" s="192"/>
    </row>
    <row r="54" customFormat="false" ht="15" hidden="false" customHeight="false" outlineLevel="0" collapsed="false">
      <c r="A54" s="178" t="s">
        <v>202</v>
      </c>
      <c r="B54" s="182" t="n">
        <f aca="false">'Baseline Consumption'!B54</f>
        <v>0</v>
      </c>
      <c r="C54" s="182" t="n">
        <f aca="false">'Baseline Consumption'!C54</f>
        <v>0</v>
      </c>
      <c r="D54" s="182" t="n">
        <f aca="false">'Baseline Consumption'!D54</f>
        <v>0</v>
      </c>
      <c r="E54" s="182" t="n">
        <f aca="false">'Baseline Consumption'!E54</f>
        <v>0</v>
      </c>
      <c r="F54" s="182" t="n">
        <f aca="false">'Baseline Consumption'!F54</f>
        <v>0</v>
      </c>
      <c r="G54" s="182" t="n">
        <f aca="false">'Baseline Consumption'!G54</f>
        <v>0</v>
      </c>
      <c r="H54" s="182" t="n">
        <f aca="false">'Baseline Consumption'!H54</f>
        <v>0</v>
      </c>
      <c r="I54" s="182" t="n">
        <f aca="false">'Baseline Consumption'!I54</f>
        <v>0</v>
      </c>
      <c r="J54" s="182" t="n">
        <f aca="false">'Baseline Consumption'!J54</f>
        <v>0</v>
      </c>
      <c r="K54" s="182" t="n">
        <f aca="false">'Baseline Consumption'!K54</f>
        <v>0</v>
      </c>
      <c r="L54" s="182" t="n">
        <f aca="false">'Baseline Consumption'!L54</f>
        <v>0</v>
      </c>
      <c r="M54" s="182" t="n">
        <f aca="false">'Baseline Consumption'!M54</f>
        <v>0</v>
      </c>
      <c r="N54" s="182" t="n">
        <f aca="false">'Baseline Consumption'!N54</f>
        <v>0</v>
      </c>
      <c r="O54" s="182" t="n">
        <f aca="false">'Baseline Consumption'!O54</f>
        <v>0</v>
      </c>
      <c r="P54" s="182" t="n">
        <f aca="false">'Baseline Consumption'!P54</f>
        <v>0</v>
      </c>
      <c r="Q54" s="182" t="n">
        <f aca="false">'Baseline Consumption'!Q54</f>
        <v>0</v>
      </c>
      <c r="R54" s="182" t="n">
        <f aca="false">'Baseline Consumption'!R54</f>
        <v>0</v>
      </c>
      <c r="S54" s="182" t="n">
        <f aca="false">'Baseline Consumption'!S54</f>
        <v>0</v>
      </c>
      <c r="T54" s="182" t="n">
        <f aca="false">'Baseline Consumption'!T54</f>
        <v>0</v>
      </c>
      <c r="U54" s="182" t="n">
        <f aca="false">'Baseline Consumption'!U54</f>
        <v>0</v>
      </c>
      <c r="V54" s="182" t="n">
        <f aca="false">'Baseline Consumption'!V54</f>
        <v>0</v>
      </c>
      <c r="W54" s="182" t="n">
        <f aca="false">'Baseline Consumption'!W54</f>
        <v>0</v>
      </c>
      <c r="X54" s="182" t="n">
        <f aca="false">'Baseline Consumption'!X54</f>
        <v>0</v>
      </c>
      <c r="Y54" s="182" t="n">
        <f aca="false">'Baseline Consumption'!Y54</f>
        <v>0</v>
      </c>
      <c r="Z54" s="182" t="n">
        <f aca="false">'Baseline Consumption'!Z54</f>
        <v>0</v>
      </c>
      <c r="AA54" s="182" t="n">
        <f aca="false">'Baseline Consumption'!AA54</f>
        <v>0</v>
      </c>
      <c r="AB54" s="182" t="n">
        <f aca="false">'Baseline Consumption'!AB54</f>
        <v>0</v>
      </c>
      <c r="AC54" s="182" t="n">
        <f aca="false">'Baseline Consumption'!AC54</f>
        <v>0</v>
      </c>
      <c r="AD54" s="182" t="n">
        <f aca="false">'Baseline Consumption'!AD54</f>
        <v>0</v>
      </c>
      <c r="AE54" s="192"/>
    </row>
    <row r="55" customFormat="false" ht="15" hidden="false" customHeight="false" outlineLevel="0" collapsed="false">
      <c r="A55" s="178" t="s">
        <v>20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c r="AE55" s="183"/>
    </row>
    <row r="56" customFormat="false" ht="15" hidden="false" customHeight="false" outlineLevel="0" collapsed="false">
      <c r="A56" s="178" t="s">
        <v>204</v>
      </c>
      <c r="B56" s="182" t="n">
        <f aca="false">'Baseline Consumption'!B56</f>
        <v>0.000459970207711276</v>
      </c>
      <c r="C56" s="182" t="n">
        <f aca="false">'Baseline Consumption'!C56</f>
        <v>0.00620785019693007</v>
      </c>
      <c r="D56" s="182" t="n">
        <f aca="false">'Baseline Consumption'!D56</f>
        <v>0.00381555073896668</v>
      </c>
      <c r="E56" s="182" t="n">
        <f aca="false">'Baseline Consumption'!E56</f>
        <v>0.00333286163801738</v>
      </c>
      <c r="F56" s="182" t="n">
        <f aca="false">'Baseline Consumption'!F56</f>
        <v>0.00286922145524458</v>
      </c>
      <c r="G56" s="182" t="n">
        <f aca="false">'Baseline Consumption'!G56</f>
        <v>0.0028739399946094</v>
      </c>
      <c r="H56" s="182" t="n">
        <f aca="false">'Baseline Consumption'!H56</f>
        <v>0.00298403924645518</v>
      </c>
      <c r="I56" s="182" t="n">
        <f aca="false">'Baseline Consumption'!I56</f>
        <v>0.00308417713741968</v>
      </c>
      <c r="J56" s="182" t="n">
        <f aca="false">'Baseline Consumption'!J56</f>
        <v>0.00337427992799746</v>
      </c>
      <c r="K56" s="182" t="n">
        <f aca="false">'Baseline Consumption'!K56</f>
        <v>0.00461228484875228</v>
      </c>
      <c r="L56" s="182" t="n">
        <f aca="false">'Baseline Consumption'!L56</f>
        <v>0.0076676264678314</v>
      </c>
      <c r="M56" s="182" t="n">
        <f aca="false">'Baseline Consumption'!M56</f>
        <v>0.0111144320934733</v>
      </c>
      <c r="N56" s="182" t="n">
        <f aca="false">'Baseline Consumption'!N56</f>
        <v>0.0110791304285958</v>
      </c>
      <c r="O56" s="182" t="n">
        <f aca="false">'Baseline Consumption'!O56</f>
        <v>0.0163182819700002</v>
      </c>
      <c r="P56" s="182" t="n">
        <f aca="false">'Baseline Consumption'!P56</f>
        <v>0.016359525499263</v>
      </c>
      <c r="Q56" s="182" t="n">
        <f aca="false">'Baseline Consumption'!Q56</f>
        <v>0.0203535069305067</v>
      </c>
      <c r="R56" s="182" t="n">
        <f aca="false">'Baseline Consumption'!R56</f>
        <v>0.0193197972881769</v>
      </c>
      <c r="S56" s="182" t="n">
        <f aca="false">'Baseline Consumption'!S56</f>
        <v>0.0193171758774187</v>
      </c>
      <c r="T56" s="182" t="n">
        <f aca="false">'Baseline Consumption'!T56</f>
        <v>0.0193182244417219</v>
      </c>
      <c r="U56" s="182" t="n">
        <f aca="false">'Baseline Consumption'!U56</f>
        <v>0.019307738798689</v>
      </c>
      <c r="V56" s="182" t="n">
        <f aca="false">'Baseline Consumption'!V56</f>
        <v>0.0193016221735865</v>
      </c>
      <c r="W56" s="182" t="n">
        <f aca="false">'Baseline Consumption'!W56</f>
        <v>0.0193016221735865</v>
      </c>
      <c r="X56" s="182" t="n">
        <f aca="false">'Baseline Consumption'!X56</f>
        <v>0.0196834743407024</v>
      </c>
      <c r="Y56" s="182" t="n">
        <f aca="false">'Baseline Consumption'!Y56</f>
        <v>0.0196812024513786</v>
      </c>
      <c r="Z56" s="182" t="n">
        <f aca="false">'Baseline Consumption'!Z56</f>
        <v>0.0196708915690629</v>
      </c>
      <c r="AA56" s="182" t="n">
        <f aca="false">'Baseline Consumption'!AA56</f>
        <v>0.0206970865005525</v>
      </c>
      <c r="AB56" s="182" t="n">
        <f aca="false">'Baseline Consumption'!AB56</f>
        <v>0.0273327509332262</v>
      </c>
      <c r="AC56" s="182" t="n">
        <f aca="false">'Baseline Consumption'!AC56</f>
        <v>0.031105485296475</v>
      </c>
      <c r="AD56" s="182" t="n">
        <f aca="false">'Baseline Consumption'!AD56</f>
        <v>0.0311053105357578</v>
      </c>
      <c r="AE56" s="183"/>
    </row>
    <row r="57" customFormat="false" ht="15" hidden="false" customHeight="false" outlineLevel="0" collapsed="false">
      <c r="A57" s="178" t="s">
        <v>205</v>
      </c>
      <c r="B57" s="182" t="n">
        <f aca="false">'Baseline Consumption'!B57</f>
        <v>0.0484318179904869</v>
      </c>
      <c r="C57" s="182" t="n">
        <f aca="false">'Baseline Consumption'!C57</f>
        <v>0.0433932873051198</v>
      </c>
      <c r="D57" s="182" t="n">
        <f aca="false">'Baseline Consumption'!D57</f>
        <v>0.0401480713197903</v>
      </c>
      <c r="E57" s="182" t="n">
        <f aca="false">'Baseline Consumption'!E57</f>
        <v>0.0404855101895447</v>
      </c>
      <c r="F57" s="182" t="n">
        <f aca="false">'Baseline Consumption'!F57</f>
        <v>0.0427688862869995</v>
      </c>
      <c r="G57" s="182" t="n">
        <f aca="false">'Baseline Consumption'!G57</f>
        <v>0.0450959823793576</v>
      </c>
      <c r="H57" s="182" t="n">
        <f aca="false">'Baseline Consumption'!H57</f>
        <v>0.046134928440062</v>
      </c>
      <c r="I57" s="182" t="n">
        <f aca="false">'Baseline Consumption'!I57</f>
        <v>0.0468845276254057</v>
      </c>
      <c r="J57" s="182" t="n">
        <f aca="false">'Baseline Consumption'!J57</f>
        <v>0.0475852399073574</v>
      </c>
      <c r="K57" s="182" t="n">
        <f aca="false">'Baseline Consumption'!K57</f>
        <v>0.0484520881699421</v>
      </c>
      <c r="L57" s="182" t="n">
        <f aca="false">'Baseline Consumption'!L57</f>
        <v>0.0493248982500136</v>
      </c>
      <c r="M57" s="182" t="n">
        <f aca="false">'Baseline Consumption'!M57</f>
        <v>0.0500363418034416</v>
      </c>
      <c r="N57" s="182" t="n">
        <f aca="false">'Baseline Consumption'!N57</f>
        <v>0.0506098686456743</v>
      </c>
      <c r="O57" s="182" t="n">
        <f aca="false">'Baseline Consumption'!O57</f>
        <v>0.0512052554853588</v>
      </c>
      <c r="P57" s="182" t="n">
        <f aca="false">'Baseline Consumption'!P57</f>
        <v>0.0514949998152186</v>
      </c>
      <c r="Q57" s="182" t="n">
        <f aca="false">'Baseline Consumption'!Q57</f>
        <v>0.0516996888822663</v>
      </c>
      <c r="R57" s="182" t="n">
        <f aca="false">'Baseline Consumption'!R57</f>
        <v>0.0520665393849557</v>
      </c>
      <c r="S57" s="182" t="n">
        <f aca="false">'Baseline Consumption'!S57</f>
        <v>0.0525891920513009</v>
      </c>
      <c r="T57" s="182" t="n">
        <f aca="false">'Baseline Consumption'!T57</f>
        <v>0.0533149439666973</v>
      </c>
      <c r="U57" s="182" t="n">
        <f aca="false">'Baseline Consumption'!U57</f>
        <v>0.0539135104423747</v>
      </c>
      <c r="V57" s="182" t="n">
        <f aca="false">'Baseline Consumption'!V57</f>
        <v>0.0542823482175598</v>
      </c>
      <c r="W57" s="182" t="n">
        <f aca="false">'Baseline Consumption'!W57</f>
        <v>0.0544929991020943</v>
      </c>
      <c r="X57" s="182" t="n">
        <f aca="false">'Baseline Consumption'!X57</f>
        <v>0.0547294845290718</v>
      </c>
      <c r="Y57" s="182" t="n">
        <f aca="false">'Baseline Consumption'!Y57</f>
        <v>0.0551964935655399</v>
      </c>
      <c r="Z57" s="182" t="n">
        <f aca="false">'Baseline Consumption'!Z57</f>
        <v>0.0555681135222188</v>
      </c>
      <c r="AA57" s="182" t="n">
        <f aca="false">'Baseline Consumption'!AA57</f>
        <v>0.0557557120458043</v>
      </c>
      <c r="AB57" s="182" t="n">
        <f aca="false">'Baseline Consumption'!AB57</f>
        <v>0.0561086516410244</v>
      </c>
      <c r="AC57" s="182" t="n">
        <f aca="false">'Baseline Consumption'!AC57</f>
        <v>0.0566400483063503</v>
      </c>
      <c r="AD57" s="182" t="n">
        <f aca="false">'Baseline Consumption'!AD57</f>
        <v>0.0571468027927306</v>
      </c>
      <c r="AE57" s="183"/>
    </row>
    <row r="58" customFormat="false" ht="15" hidden="false" customHeight="false" outlineLevel="0" collapsed="false">
      <c r="A58" s="178" t="s">
        <v>183</v>
      </c>
      <c r="B58" s="182" t="n">
        <f aca="false">'Baseline Consumption'!B58*'Price Change'!B29*'Variable Parameters'!C24+'Baseline Consumption'!B58</f>
        <v>0.218807345621248</v>
      </c>
      <c r="C58" s="182" t="n">
        <f aca="false">'Baseline Consumption'!C58*'Price Change'!C29*'Variable Parameters'!D24+'Baseline Consumption'!C58</f>
        <v>0.204965026696999</v>
      </c>
      <c r="D58" s="182" t="n">
        <f aca="false">'Baseline Consumption'!D58*'Price Change'!D29*'Variable Parameters'!E24+'Baseline Consumption'!D58</f>
        <v>0.201936009686101</v>
      </c>
      <c r="E58" s="182" t="n">
        <f aca="false">'Baseline Consumption'!E58*'Price Change'!E29*'Variable Parameters'!F24+'Baseline Consumption'!E58</f>
        <v>0.221778260299803</v>
      </c>
      <c r="F58" s="182" t="n">
        <f aca="false">'Baseline Consumption'!F58*'Price Change'!F29*'Variable Parameters'!G24+'Baseline Consumption'!F58</f>
        <v>0.23998433163928</v>
      </c>
      <c r="G58" s="182" t="n">
        <f aca="false">'Baseline Consumption'!G58*'Price Change'!G29*'Variable Parameters'!H24+'Baseline Consumption'!G58</f>
        <v>0.266107248233776</v>
      </c>
      <c r="H58" s="182" t="n">
        <f aca="false">'Baseline Consumption'!H58*'Price Change'!H29*'Variable Parameters'!I24+'Baseline Consumption'!H58</f>
        <v>0.290401450797897</v>
      </c>
      <c r="I58" s="182" t="n">
        <f aca="false">'Baseline Consumption'!I58*'Price Change'!I29*'Variable Parameters'!J24+'Baseline Consumption'!I58</f>
        <v>0.29443020496032</v>
      </c>
      <c r="J58" s="182" t="n">
        <f aca="false">'Baseline Consumption'!J58*'Price Change'!J29*'Variable Parameters'!K24+'Baseline Consumption'!J58</f>
        <v>0.297375754289863</v>
      </c>
      <c r="K58" s="182" t="n">
        <f aca="false">'Baseline Consumption'!K58*'Price Change'!K29*'Variable Parameters'!L24+'Baseline Consumption'!K58</f>
        <v>0.295777423568546</v>
      </c>
      <c r="L58" s="182" t="n">
        <f aca="false">'Baseline Consumption'!L58*'Price Change'!L29*'Variable Parameters'!M24+'Baseline Consumption'!L58</f>
        <v>0.295397960213855</v>
      </c>
      <c r="M58" s="182" t="n">
        <f aca="false">'Baseline Consumption'!M58*'Price Change'!M29*'Variable Parameters'!N24+'Baseline Consumption'!M58</f>
        <v>0.294367686112846</v>
      </c>
      <c r="N58" s="182" t="n">
        <f aca="false">'Baseline Consumption'!N58*'Price Change'!N29*'Variable Parameters'!O24+'Baseline Consumption'!N58</f>
        <v>0.293804683234136</v>
      </c>
      <c r="O58" s="182" t="n">
        <f aca="false">'Baseline Consumption'!O58*'Price Change'!O29*'Variable Parameters'!P24+'Baseline Consumption'!O58</f>
        <v>0.292755707761265</v>
      </c>
      <c r="P58" s="182" t="n">
        <f aca="false">'Baseline Consumption'!P58*'Price Change'!P29*'Variable Parameters'!Q24+'Baseline Consumption'!P58</f>
        <v>0.290358108503181</v>
      </c>
      <c r="Q58" s="182" t="n">
        <f aca="false">'Baseline Consumption'!Q58*'Price Change'!Q29*'Variable Parameters'!R24+'Baseline Consumption'!Q58</f>
        <v>0.286539133419211</v>
      </c>
      <c r="R58" s="182" t="n">
        <f aca="false">'Baseline Consumption'!R58*'Price Change'!R29*'Variable Parameters'!S24+'Baseline Consumption'!R58</f>
        <v>0.284683123921229</v>
      </c>
      <c r="S58" s="182" t="n">
        <f aca="false">'Baseline Consumption'!S58*'Price Change'!S29*'Variable Parameters'!T24+'Baseline Consumption'!S58</f>
        <v>0.282452708870698</v>
      </c>
      <c r="T58" s="182" t="n">
        <f aca="false">'Baseline Consumption'!T58*'Price Change'!T29*'Variable Parameters'!U24+'Baseline Consumption'!T58</f>
        <v>0.283515730864292</v>
      </c>
      <c r="U58" s="182" t="n">
        <f aca="false">'Baseline Consumption'!U58*'Price Change'!U29*'Variable Parameters'!V24+'Baseline Consumption'!U58</f>
        <v>0.282100030218682</v>
      </c>
      <c r="V58" s="182" t="n">
        <f aca="false">'Baseline Consumption'!V58*'Price Change'!V29*'Variable Parameters'!W24+'Baseline Consumption'!V58</f>
        <v>0.281263008066912</v>
      </c>
      <c r="W58" s="182" t="n">
        <f aca="false">'Baseline Consumption'!W58*'Price Change'!W29*'Variable Parameters'!X24+'Baseline Consumption'!W58</f>
        <v>0.279488951152934</v>
      </c>
      <c r="X58" s="182" t="n">
        <f aca="false">'Baseline Consumption'!X58*'Price Change'!X29*'Variable Parameters'!Y24+'Baseline Consumption'!X58</f>
        <v>0.277996493222585</v>
      </c>
      <c r="Y58" s="182" t="n">
        <f aca="false">'Baseline Consumption'!Y58*'Price Change'!Y29*'Variable Parameters'!Z24+'Baseline Consumption'!Y58</f>
        <v>0.277156243679657</v>
      </c>
      <c r="Z58" s="182" t="n">
        <f aca="false">'Baseline Consumption'!Z58*'Price Change'!Z29*'Variable Parameters'!AA24+'Baseline Consumption'!Z58</f>
        <v>0.27589982479537</v>
      </c>
      <c r="AA58" s="182" t="n">
        <f aca="false">'Baseline Consumption'!AA58*'Price Change'!AA29*'Variable Parameters'!AB24+'Baseline Consumption'!AA58</f>
        <v>0.275474377098949</v>
      </c>
      <c r="AB58" s="182" t="n">
        <f aca="false">'Baseline Consumption'!AB58*'Price Change'!AB29*'Variable Parameters'!AC24+'Baseline Consumption'!AB58</f>
        <v>0.276079579637446</v>
      </c>
      <c r="AC58" s="182" t="n">
        <f aca="false">'Baseline Consumption'!AC58*'Price Change'!AC29*'Variable Parameters'!AD24+'Baseline Consumption'!AC58</f>
        <v>0.27595651127715</v>
      </c>
      <c r="AD58" s="182" t="n">
        <f aca="false">'Baseline Consumption'!AD58*'Price Change'!AD29*'Variable Parameters'!AE24+'Baseline Consumption'!AD58</f>
        <v>0.27956103157684</v>
      </c>
      <c r="AE58" s="183"/>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190"/>
    </row>
    <row r="60" customFormat="false" ht="15" hidden="false" customHeight="false" outlineLevel="0" collapsed="false">
      <c r="A60" s="178" t="s">
        <v>186</v>
      </c>
      <c r="B60" s="182" t="n">
        <v>0</v>
      </c>
      <c r="C60" s="182" t="n">
        <f aca="false">'Baseline Consumption'!C60*'Price Change'!C29*Top!$E$15+'Baseline Consumption'!C60</f>
        <v>0</v>
      </c>
      <c r="D60" s="182" t="n">
        <f aca="false">'Baseline Consumption'!D60*'Price Change'!D29*Top!$E$15+'Baseline Consumption'!D60</f>
        <v>0</v>
      </c>
      <c r="E60" s="182" t="n">
        <f aca="false">'Baseline Consumption'!E60*'Price Change'!E29*Top!$E$15+'Baseline Consumption'!E60</f>
        <v>0</v>
      </c>
      <c r="F60" s="182" t="n">
        <f aca="false">'Baseline Consumption'!F60*'Price Change'!F29*Top!$E$15+'Baseline Consumption'!F60</f>
        <v>0</v>
      </c>
      <c r="G60" s="182" t="n">
        <f aca="false">'Baseline Consumption'!G60*'Price Change'!G29*Top!$E$15+'Baseline Consumption'!G60</f>
        <v>0</v>
      </c>
      <c r="H60" s="182" t="n">
        <f aca="false">'Baseline Consumption'!H60*'Price Change'!H29*Top!$E$15+'Baseline Consumption'!H60</f>
        <v>0</v>
      </c>
      <c r="I60" s="182" t="n">
        <f aca="false">'Baseline Consumption'!I60*'Price Change'!I29*Top!$E$15+'Baseline Consumption'!I60</f>
        <v>0</v>
      </c>
      <c r="J60" s="182" t="n">
        <f aca="false">'Baseline Consumption'!J60*'Price Change'!J29*Top!$E$15+'Baseline Consumption'!J60</f>
        <v>0</v>
      </c>
      <c r="K60" s="182" t="n">
        <f aca="false">'Baseline Consumption'!K60*'Price Change'!K29*Top!$E$15+'Baseline Consumption'!K60</f>
        <v>0</v>
      </c>
      <c r="L60" s="182" t="n">
        <f aca="false">'Baseline Consumption'!L60*'Price Change'!L29*Top!$E$15+'Baseline Consumption'!L60</f>
        <v>0</v>
      </c>
      <c r="M60" s="182" t="n">
        <f aca="false">'Baseline Consumption'!M60*'Price Change'!M29*Top!$E$15+'Baseline Consumption'!M60</f>
        <v>0</v>
      </c>
      <c r="N60" s="182" t="n">
        <f aca="false">'Baseline Consumption'!N60*'Price Change'!N29*Top!$E$15+'Baseline Consumption'!N60</f>
        <v>0</v>
      </c>
      <c r="O60" s="182" t="n">
        <f aca="false">'Baseline Consumption'!O60*'Price Change'!O29*Top!$E$15+'Baseline Consumption'!O60</f>
        <v>0</v>
      </c>
      <c r="P60" s="182" t="n">
        <f aca="false">'Baseline Consumption'!P60*'Price Change'!P29*Top!$E$15+'Baseline Consumption'!P60</f>
        <v>0</v>
      </c>
      <c r="Q60" s="182" t="n">
        <f aca="false">'Baseline Consumption'!Q60*'Price Change'!Q29*Top!$E$15+'Baseline Consumption'!Q60</f>
        <v>0</v>
      </c>
      <c r="R60" s="182" t="n">
        <f aca="false">'Baseline Consumption'!R60*'Price Change'!R29*Top!$E$15+'Baseline Consumption'!R60</f>
        <v>0</v>
      </c>
      <c r="S60" s="182" t="n">
        <f aca="false">'Baseline Consumption'!S60*'Price Change'!S29*Top!$E$15+'Baseline Consumption'!S60</f>
        <v>0</v>
      </c>
      <c r="T60" s="182" t="n">
        <f aca="false">'Baseline Consumption'!T60*'Price Change'!T29*Top!$E$15+'Baseline Consumption'!T60</f>
        <v>0</v>
      </c>
      <c r="U60" s="182" t="n">
        <f aca="false">'Baseline Consumption'!U60*'Price Change'!U29*Top!$E$15+'Baseline Consumption'!U60</f>
        <v>0</v>
      </c>
      <c r="V60" s="182" t="n">
        <f aca="false">'Baseline Consumption'!V60*'Price Change'!V29*Top!$E$15+'Baseline Consumption'!V60</f>
        <v>0</v>
      </c>
      <c r="W60" s="182" t="n">
        <f aca="false">'Baseline Consumption'!W60*'Price Change'!W29*Top!$E$15+'Baseline Consumption'!W60</f>
        <v>0</v>
      </c>
      <c r="X60" s="182" t="n">
        <f aca="false">'Baseline Consumption'!X60*'Price Change'!X29*Top!$E$15+'Baseline Consumption'!X60</f>
        <v>0</v>
      </c>
      <c r="Y60" s="182" t="n">
        <f aca="false">'Baseline Consumption'!Y60*'Price Change'!Y29*Top!$E$15+'Baseline Consumption'!Y60</f>
        <v>0</v>
      </c>
      <c r="Z60" s="182" t="n">
        <f aca="false">'Baseline Consumption'!Z60*'Price Change'!Z29*Top!$E$15+'Baseline Consumption'!Z60</f>
        <v>0</v>
      </c>
      <c r="AA60" s="182" t="n">
        <f aca="false">'Baseline Consumption'!AA60*'Price Change'!AA29*Top!$E$15+'Baseline Consumption'!AA60</f>
        <v>0</v>
      </c>
      <c r="AB60" s="182" t="n">
        <f aca="false">'Baseline Consumption'!AB60*'Price Change'!AB29*Top!$E$15+'Baseline Consumption'!AB60</f>
        <v>0</v>
      </c>
      <c r="AC60" s="182" t="n">
        <f aca="false">'Baseline Consumption'!AC60*'Price Change'!AC29*Top!$E$15+'Baseline Consumption'!AC60</f>
        <v>0</v>
      </c>
      <c r="AD60" s="182" t="n">
        <f aca="false">'Baseline Consumption'!AD60*'Price Change'!AD29*Top!$E$15+'Baseline Consumption'!AD60</f>
        <v>0</v>
      </c>
      <c r="AE60" s="183"/>
    </row>
    <row r="61" customFormat="false" ht="15" hidden="false" customHeight="false" outlineLevel="0" collapsed="false">
      <c r="A61" s="179" t="s">
        <v>68</v>
      </c>
      <c r="B61" s="263" t="n">
        <f aca="false">SUM(B40:B60)</f>
        <v>0.519430592062855</v>
      </c>
      <c r="C61" s="263" t="n">
        <f aca="false">SUM(C40:C60)</f>
        <v>0.495086014821009</v>
      </c>
      <c r="D61" s="263" t="n">
        <f aca="false">SUM(D40:D60)</f>
        <v>0.464522438716335</v>
      </c>
      <c r="E61" s="263" t="n">
        <f aca="false">SUM(E40:E60)</f>
        <v>0.49869571601916</v>
      </c>
      <c r="F61" s="263" t="n">
        <f aca="false">SUM(F40:F60)</f>
        <v>0.530019703992299</v>
      </c>
      <c r="G61" s="263" t="n">
        <f aca="false">SUM(G40:G60)</f>
        <v>0.558456623404424</v>
      </c>
      <c r="H61" s="263" t="n">
        <f aca="false">SUM(H40:H60)</f>
        <v>0.587445917729845</v>
      </c>
      <c r="I61" s="263" t="n">
        <f aca="false">SUM(I40:I60)</f>
        <v>0.592013793775455</v>
      </c>
      <c r="J61" s="263" t="n">
        <f aca="false">SUM(J40:J60)</f>
        <v>0.595524213674504</v>
      </c>
      <c r="K61" s="263" t="n">
        <f aca="false">SUM(K40:K60)</f>
        <v>0.598716967044745</v>
      </c>
      <c r="L61" s="263" t="n">
        <f aca="false">SUM(L40:L60)</f>
        <v>0.604372020574618</v>
      </c>
      <c r="M61" s="263" t="n">
        <f aca="false">SUM(M40:M60)</f>
        <v>0.607321687530918</v>
      </c>
      <c r="N61" s="263" t="n">
        <f aca="false">SUM(N40:N60)</f>
        <v>0.608640548141815</v>
      </c>
      <c r="O61" s="263" t="n">
        <f aca="false">SUM(O40:O60)</f>
        <v>0.614038294962167</v>
      </c>
      <c r="P61" s="263" t="n">
        <f aca="false">SUM(P40:P60)</f>
        <v>0.612496994737869</v>
      </c>
      <c r="Q61" s="263" t="n">
        <f aca="false">SUM(Q40:Q60)</f>
        <v>0.612152160225831</v>
      </c>
      <c r="R61" s="263" t="n">
        <f aca="false">SUM(R40:R60)</f>
        <v>0.613125102374903</v>
      </c>
      <c r="S61" s="263" t="n">
        <f aca="false">SUM(S40:S60)</f>
        <v>0.616123631327863</v>
      </c>
      <c r="T61" s="263" t="n">
        <f aca="false">SUM(T40:T60)</f>
        <v>0.617814547765643</v>
      </c>
      <c r="U61" s="263" t="n">
        <f aca="false">SUM(U40:U60)</f>
        <v>0.617934894494588</v>
      </c>
      <c r="V61" s="263" t="n">
        <f aca="false">SUM(V40:V60)</f>
        <v>0.613907487936696</v>
      </c>
      <c r="W61" s="263" t="n">
        <f aca="false">SUM(W40:W60)</f>
        <v>0.611388599204293</v>
      </c>
      <c r="X61" s="263" t="n">
        <f aca="false">SUM(X40:X60)</f>
        <v>0.609859192927983</v>
      </c>
      <c r="Y61" s="263" t="n">
        <f aca="false">SUM(Y40:Y60)</f>
        <v>0.61004905932945</v>
      </c>
      <c r="Z61" s="263" t="n">
        <f aca="false">SUM(Z40:Z60)</f>
        <v>0.608462644093814</v>
      </c>
      <c r="AA61" s="263" t="n">
        <f aca="false">SUM(AA40:AA60)</f>
        <v>0.609088994759573</v>
      </c>
      <c r="AB61" s="263" t="n">
        <f aca="false">SUM(AB40:AB60)</f>
        <v>0.620732207135667</v>
      </c>
      <c r="AC61" s="263" t="n">
        <f aca="false">SUM(AC40:AC60)</f>
        <v>0.623494319869357</v>
      </c>
      <c r="AD61" s="263" t="n">
        <f aca="false">SUM(AD40:AD60)</f>
        <v>0.632248397622518</v>
      </c>
      <c r="AE61" s="193"/>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c r="AE62" s="256"/>
    </row>
    <row r="63" s="1" customFormat="true" ht="29.25" hidden="false" customHeight="tru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c r="AE63" s="256"/>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78"/>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78"/>
    </row>
    <row r="66" customFormat="false" ht="15" hidden="false" customHeight="false" outlineLevel="0" collapsed="false">
      <c r="A66" s="178" t="s">
        <v>175</v>
      </c>
      <c r="B66" s="182" t="n">
        <f aca="false">'Baseline Consumption'!B66*('Price Change'!B32*'Variable Parameters'!C16)+'Baseline Consumption'!B66</f>
        <v>0.006112</v>
      </c>
      <c r="C66" s="182" t="n">
        <f aca="false">'Baseline Consumption'!C66*('Price Change'!C32*'Variable Parameters'!D16)+'Baseline Consumption'!C66</f>
        <v>0.004352</v>
      </c>
      <c r="D66" s="182" t="n">
        <f aca="false">'Baseline Consumption'!D66*('Price Change'!D32*'Variable Parameters'!E16)+'Baseline Consumption'!D66</f>
        <v>0.003713</v>
      </c>
      <c r="E66" s="182" t="n">
        <f aca="false">'Baseline Consumption'!E66*('Price Change'!E32*'Variable Parameters'!F16)+'Baseline Consumption'!E66</f>
        <v>0.00359</v>
      </c>
      <c r="F66" s="182" t="n">
        <f aca="false">'Baseline Consumption'!F66*('Price Change'!F32*'Variable Parameters'!G16)+'Baseline Consumption'!F66</f>
        <v>0.003481</v>
      </c>
      <c r="G66" s="182" t="n">
        <f aca="false">'Baseline Consumption'!G66*('Price Change'!G32*'Variable Parameters'!H16)+'Baseline Consumption'!G66</f>
        <v>0.00336847788862223</v>
      </c>
      <c r="H66" s="182" t="n">
        <f aca="false">'Baseline Consumption'!H66*('Price Change'!H32*'Variable Parameters'!I16)+'Baseline Consumption'!H66</f>
        <v>0.00340900114356798</v>
      </c>
      <c r="I66" s="182" t="n">
        <f aca="false">'Baseline Consumption'!I66*('Price Change'!I32*'Variable Parameters'!J16)+'Baseline Consumption'!I66</f>
        <v>0.00327031000339219</v>
      </c>
      <c r="J66" s="182" t="n">
        <f aca="false">'Baseline Consumption'!J66*('Price Change'!J32*'Variable Parameters'!K16)+'Baseline Consumption'!J66</f>
        <v>0.00321810213832114</v>
      </c>
      <c r="K66" s="182" t="n">
        <f aca="false">'Baseline Consumption'!K66*('Price Change'!K32*'Variable Parameters'!L16)+'Baseline Consumption'!K66</f>
        <v>0.00307743963549348</v>
      </c>
      <c r="L66" s="182" t="n">
        <f aca="false">'Baseline Consumption'!L66*('Price Change'!L32*'Variable Parameters'!M16)+'Baseline Consumption'!L66</f>
        <v>0.0030284493094386</v>
      </c>
      <c r="M66" s="182" t="n">
        <f aca="false">'Baseline Consumption'!M66*('Price Change'!M32*'Variable Parameters'!N16)+'Baseline Consumption'!M66</f>
        <v>0.00301529792025668</v>
      </c>
      <c r="N66" s="182" t="n">
        <f aca="false">'Baseline Consumption'!N66*('Price Change'!N32*'Variable Parameters'!O16)+'Baseline Consumption'!N66</f>
        <v>0.0030643253860638</v>
      </c>
      <c r="O66" s="182" t="n">
        <f aca="false">'Baseline Consumption'!O66*('Price Change'!O32*'Variable Parameters'!P16)+'Baseline Consumption'!O66</f>
        <v>0.00315151817989451</v>
      </c>
      <c r="P66" s="182" t="n">
        <f aca="false">'Baseline Consumption'!P66*('Price Change'!P32*'Variable Parameters'!Q16)+'Baseline Consumption'!P66</f>
        <v>0.00322470030145963</v>
      </c>
      <c r="Q66" s="182" t="n">
        <f aca="false">'Baseline Consumption'!Q66*('Price Change'!Q32*'Variable Parameters'!R16)+'Baseline Consumption'!Q66</f>
        <v>0.00334658704014371</v>
      </c>
      <c r="R66" s="182" t="n">
        <f aca="false">'Baseline Consumption'!R66*('Price Change'!R32*'Variable Parameters'!S16)+'Baseline Consumption'!R66</f>
        <v>0.00345544075394746</v>
      </c>
      <c r="S66" s="182" t="n">
        <f aca="false">'Baseline Consumption'!S66*('Price Change'!S32*'Variable Parameters'!T16)+'Baseline Consumption'!S66</f>
        <v>0.00356141590422062</v>
      </c>
      <c r="T66" s="182" t="n">
        <f aca="false">'Baseline Consumption'!T66*('Price Change'!T32*'Variable Parameters'!U16)+'Baseline Consumption'!T66</f>
        <v>0.00369914936305197</v>
      </c>
      <c r="U66" s="182" t="n">
        <f aca="false">'Baseline Consumption'!U66*('Price Change'!U32*'Variable Parameters'!V16)+'Baseline Consumption'!U66</f>
        <v>0.00386615862452897</v>
      </c>
      <c r="V66" s="182" t="n">
        <f aca="false">'Baseline Consumption'!V66*('Price Change'!V32*'Variable Parameters'!W16)+'Baseline Consumption'!V66</f>
        <v>0.00400985628115291</v>
      </c>
      <c r="W66" s="182" t="n">
        <f aca="false">'Baseline Consumption'!W66*('Price Change'!W32*'Variable Parameters'!X16)+'Baseline Consumption'!W66</f>
        <v>0.00416792249015327</v>
      </c>
      <c r="X66" s="182" t="n">
        <f aca="false">'Baseline Consumption'!X66*('Price Change'!X32*'Variable Parameters'!Y16)+'Baseline Consumption'!X66</f>
        <v>0.00431701742123197</v>
      </c>
      <c r="Y66" s="182" t="n">
        <f aca="false">'Baseline Consumption'!Y66*('Price Change'!Y32*'Variable Parameters'!Z16)+'Baseline Consumption'!Y66</f>
        <v>0.00446836117117589</v>
      </c>
      <c r="Z66" s="182" t="n">
        <f aca="false">'Baseline Consumption'!Z66*('Price Change'!Z32*'Variable Parameters'!AA16)+'Baseline Consumption'!Z66</f>
        <v>0.00463112542637652</v>
      </c>
      <c r="AA66" s="182" t="n">
        <f aca="false">'Baseline Consumption'!AA66*('Price Change'!AA32*'Variable Parameters'!AB16)+'Baseline Consumption'!AA66</f>
        <v>0.00479095094493178</v>
      </c>
      <c r="AB66" s="182" t="n">
        <f aca="false">'Baseline Consumption'!AB66*('Price Change'!AB32*'Variable Parameters'!AC16)+'Baseline Consumption'!AB66</f>
        <v>0.00494251763742216</v>
      </c>
      <c r="AC66" s="182" t="n">
        <f aca="false">'Baseline Consumption'!AC66*('Price Change'!AC32*'Variable Parameters'!AD16)+'Baseline Consumption'!AC66</f>
        <v>0.00510365552983982</v>
      </c>
      <c r="AD66" s="182" t="n">
        <f aca="false">'Baseline Consumption'!AD66*('Price Change'!AD32*'Variable Parameters'!AE16)+'Baseline Consumption'!AD66</f>
        <v>0.00527852105498303</v>
      </c>
      <c r="AE66" s="183"/>
    </row>
    <row r="67" customFormat="false" ht="15" hidden="false" customHeight="false" outlineLevel="0" collapsed="false">
      <c r="A67" s="178" t="s">
        <v>207</v>
      </c>
      <c r="B67" s="182" t="n">
        <f aca="false">'Baseline Consumption'!B67*('Price Change'!B33*'Variable Parameters'!C16)+'Baseline Consumption'!B67</f>
        <v>4.63115900621156E-005</v>
      </c>
      <c r="C67" s="182" t="n">
        <f aca="false">'Baseline Consumption'!C67*('Price Change'!C33*'Variable Parameters'!D16)+'Baseline Consumption'!C67</f>
        <v>7.37490226649538E-005</v>
      </c>
      <c r="D67" s="182" t="n">
        <f aca="false">'Baseline Consumption'!D67*('Price Change'!D33*'Variable Parameters'!E16)+'Baseline Consumption'!D67</f>
        <v>3.53016648775371E-005</v>
      </c>
      <c r="E67" s="182" t="n">
        <f aca="false">'Baseline Consumption'!E67*('Price Change'!E33*'Variable Parameters'!F16)+'Baseline Consumption'!E67</f>
        <v>0.000116215876948328</v>
      </c>
      <c r="F67" s="182" t="n">
        <f aca="false">'Baseline Consumption'!F67*('Price Change'!F33*'Variable Parameters'!G16)+'Baseline Consumption'!F67</f>
        <v>0.000132643384366588</v>
      </c>
      <c r="G67" s="182" t="n">
        <f aca="false">'Baseline Consumption'!G67*('Price Change'!G33*'Variable Parameters'!H16)+'Baseline Consumption'!G67</f>
        <v>0.000151108474048486</v>
      </c>
      <c r="H67" s="182" t="n">
        <f aca="false">'Baseline Consumption'!H67*('Price Change'!H33*'Variable Parameters'!I16)+'Baseline Consumption'!H67</f>
        <v>0.000172473931361442</v>
      </c>
      <c r="I67" s="182" t="n">
        <f aca="false">'Baseline Consumption'!I67*('Price Change'!I33*'Variable Parameters'!J16)+'Baseline Consumption'!I67</f>
        <v>0.000196364528956743</v>
      </c>
      <c r="J67" s="182" t="n">
        <f aca="false">'Baseline Consumption'!J67*('Price Change'!J33*'Variable Parameters'!K16)+'Baseline Consumption'!J67</f>
        <v>0.000356469765519131</v>
      </c>
      <c r="K67" s="182" t="n">
        <f aca="false">'Baseline Consumption'!K67*('Price Change'!K33*'Variable Parameters'!L16)+'Baseline Consumption'!K67</f>
        <v>0.000247601389466603</v>
      </c>
      <c r="L67" s="182" t="n">
        <f aca="false">'Baseline Consumption'!L67*('Price Change'!L33*'Variable Parameters'!M16)+'Baseline Consumption'!L67</f>
        <v>0.000276910422100681</v>
      </c>
      <c r="M67" s="182" t="n">
        <f aca="false">'Baseline Consumption'!M67*('Price Change'!M33*'Variable Parameters'!N16)+'Baseline Consumption'!M67</f>
        <v>0.000296636563716768</v>
      </c>
      <c r="N67" s="182" t="n">
        <f aca="false">'Baseline Consumption'!N67*('Price Change'!N33*'Variable Parameters'!O16)+'Baseline Consumption'!N67</f>
        <v>0.000299372541685534</v>
      </c>
      <c r="O67" s="182" t="n">
        <f aca="false">'Baseline Consumption'!O67*('Price Change'!O33*'Variable Parameters'!P16)+'Baseline Consumption'!O67</f>
        <v>0.000307139275414714</v>
      </c>
      <c r="P67" s="182" t="n">
        <f aca="false">'Baseline Consumption'!P67*('Price Change'!P33*'Variable Parameters'!Q16)+'Baseline Consumption'!P67</f>
        <v>0.00669403350161639</v>
      </c>
      <c r="Q67" s="182" t="n">
        <f aca="false">'Baseline Consumption'!Q67*('Price Change'!Q33*'Variable Parameters'!R16)+'Baseline Consumption'!Q67</f>
        <v>0.0280247448828546</v>
      </c>
      <c r="R67" s="182" t="n">
        <f aca="false">'Baseline Consumption'!R67*('Price Change'!R33*'Variable Parameters'!S16)+'Baseline Consumption'!R67</f>
        <v>0.0242395274073276</v>
      </c>
      <c r="S67" s="182" t="n">
        <f aca="false">'Baseline Consumption'!S67*('Price Change'!S33*'Variable Parameters'!T16)+'Baseline Consumption'!S67</f>
        <v>0.0203736709934141</v>
      </c>
      <c r="T67" s="182" t="n">
        <f aca="false">'Baseline Consumption'!T67*('Price Change'!T33*'Variable Parameters'!U16)+'Baseline Consumption'!T67</f>
        <v>0.0195948603167918</v>
      </c>
      <c r="U67" s="182" t="n">
        <f aca="false">'Baseline Consumption'!U67*('Price Change'!U33*'Variable Parameters'!V16)+'Baseline Consumption'!U67</f>
        <v>0.0250606800982598</v>
      </c>
      <c r="V67" s="182" t="n">
        <f aca="false">'Baseline Consumption'!V67*('Price Change'!V33*'Variable Parameters'!W16)+'Baseline Consumption'!V67</f>
        <v>0.0307803924939323</v>
      </c>
      <c r="W67" s="182" t="n">
        <f aca="false">'Baseline Consumption'!W67*('Price Change'!W33*'Variable Parameters'!X16)+'Baseline Consumption'!W67</f>
        <v>0.0333969891490442</v>
      </c>
      <c r="X67" s="182" t="n">
        <f aca="false">'Baseline Consumption'!X67*('Price Change'!X33*'Variable Parameters'!Y16)+'Baseline Consumption'!X67</f>
        <v>0.0355790779350414</v>
      </c>
      <c r="Y67" s="182" t="n">
        <f aca="false">'Baseline Consumption'!Y67*('Price Change'!Y33*'Variable Parameters'!Z16)+'Baseline Consumption'!Y67</f>
        <v>0.0389395560315746</v>
      </c>
      <c r="Z67" s="182" t="n">
        <f aca="false">'Baseline Consumption'!Z67*('Price Change'!Z33*'Variable Parameters'!AA16)+'Baseline Consumption'!Z67</f>
        <v>0.0462880873639255</v>
      </c>
      <c r="AA67" s="182" t="n">
        <f aca="false">'Baseline Consumption'!AA67*('Price Change'!AA33*'Variable Parameters'!AB16)+'Baseline Consumption'!AA67</f>
        <v>0.0533836533504314</v>
      </c>
      <c r="AB67" s="182" t="n">
        <f aca="false">'Baseline Consumption'!AB67*('Price Change'!AB33*'Variable Parameters'!AC16)+'Baseline Consumption'!AB67</f>
        <v>0.0485870884764196</v>
      </c>
      <c r="AC67" s="182" t="n">
        <f aca="false">'Baseline Consumption'!AC67*('Price Change'!AC33*'Variable Parameters'!AD16)+'Baseline Consumption'!AC67</f>
        <v>0.0511619513282678</v>
      </c>
      <c r="AD67" s="182" t="n">
        <f aca="false">'Baseline Consumption'!AD67*('Price Change'!AD33*'Variable Parameters'!AE16)+'Baseline Consumption'!AD67</f>
        <v>0.0553572938773933</v>
      </c>
      <c r="AE67" s="183"/>
    </row>
    <row r="68" customFormat="false" ht="15" hidden="false" customHeight="false" outlineLevel="0" collapsed="false">
      <c r="A68" s="178" t="s">
        <v>189</v>
      </c>
      <c r="B68" s="182" t="n">
        <f aca="false">'Baseline Consumption'!B68*('Price Change'!B34*'Variable Parameters'!C16)+'Baseline Consumption'!B68</f>
        <v>0.33440877121507</v>
      </c>
      <c r="C68" s="182" t="n">
        <f aca="false">'Baseline Consumption'!C68*('Price Change'!C34*'Variable Parameters'!D16)+'Baseline Consumption'!C68</f>
        <v>0.323660707603246</v>
      </c>
      <c r="D68" s="182" t="n">
        <f aca="false">'Baseline Consumption'!D68*('Price Change'!D34*'Variable Parameters'!E16)+'Baseline Consumption'!D68</f>
        <v>0.31752507174702</v>
      </c>
      <c r="E68" s="182" t="n">
        <f aca="false">'Baseline Consumption'!E68*('Price Change'!E34*'Variable Parameters'!F16)+'Baseline Consumption'!E68</f>
        <v>0.341627037024472</v>
      </c>
      <c r="F68" s="182" t="n">
        <f aca="false">'Baseline Consumption'!F68*('Price Change'!F34*'Variable Parameters'!G16)+'Baseline Consumption'!F68</f>
        <v>0.365838661905398</v>
      </c>
      <c r="G68" s="182" t="n">
        <f aca="false">'Baseline Consumption'!G68*('Price Change'!G34*'Variable Parameters'!H16)+'Baseline Consumption'!G68</f>
        <v>0.365695359441306</v>
      </c>
      <c r="H68" s="182" t="n">
        <f aca="false">'Baseline Consumption'!H68*('Price Change'!H34*'Variable Parameters'!I16)+'Baseline Consumption'!H68</f>
        <v>0.363385942763721</v>
      </c>
      <c r="I68" s="182" t="n">
        <f aca="false">'Baseline Consumption'!I68*('Price Change'!I34*'Variable Parameters'!J16)+'Baseline Consumption'!I68</f>
        <v>0.360469378252538</v>
      </c>
      <c r="J68" s="182" t="n">
        <f aca="false">'Baseline Consumption'!J68*('Price Change'!J34*'Variable Parameters'!K16)+'Baseline Consumption'!J68</f>
        <v>0.356939913347879</v>
      </c>
      <c r="K68" s="182" t="n">
        <f aca="false">'Baseline Consumption'!K68*('Price Change'!K34*'Variable Parameters'!L16)+'Baseline Consumption'!K68</f>
        <v>0.353273396300157</v>
      </c>
      <c r="L68" s="182" t="n">
        <f aca="false">'Baseline Consumption'!L68*('Price Change'!L34*'Variable Parameters'!M16)+'Baseline Consumption'!L68</f>
        <v>0.352705392944286</v>
      </c>
      <c r="M68" s="182" t="n">
        <f aca="false">'Baseline Consumption'!M68*('Price Change'!M34*'Variable Parameters'!N16)+'Baseline Consumption'!M68</f>
        <v>0.350209664865212</v>
      </c>
      <c r="N68" s="182" t="n">
        <f aca="false">'Baseline Consumption'!N68*('Price Change'!N34*'Variable Parameters'!O16)+'Baseline Consumption'!N68</f>
        <v>0.350219804070106</v>
      </c>
      <c r="O68" s="182" t="n">
        <f aca="false">'Baseline Consumption'!O68*('Price Change'!O34*'Variable Parameters'!P16)+'Baseline Consumption'!O68</f>
        <v>0.350435408992259</v>
      </c>
      <c r="P68" s="182" t="n">
        <f aca="false">'Baseline Consumption'!P68*('Price Change'!P34*'Variable Parameters'!Q16)+'Baseline Consumption'!P68</f>
        <v>0.346391662660223</v>
      </c>
      <c r="Q68" s="182" t="n">
        <f aca="false">'Baseline Consumption'!Q68*('Price Change'!Q34*'Variable Parameters'!R16)+'Baseline Consumption'!Q68</f>
        <v>0.333688501283291</v>
      </c>
      <c r="R68" s="182" t="n">
        <f aca="false">'Baseline Consumption'!R68*('Price Change'!R34*'Variable Parameters'!S16)+'Baseline Consumption'!R68</f>
        <v>0.339105957977486</v>
      </c>
      <c r="S68" s="182" t="n">
        <f aca="false">'Baseline Consumption'!S68*('Price Change'!S34*'Variable Parameters'!T16)+'Baseline Consumption'!S68</f>
        <v>0.34468184164369</v>
      </c>
      <c r="T68" s="182" t="n">
        <f aca="false">'Baseline Consumption'!T68*('Price Change'!T34*'Variable Parameters'!U16)+'Baseline Consumption'!T68</f>
        <v>0.348189882414128</v>
      </c>
      <c r="U68" s="182" t="n">
        <f aca="false">'Baseline Consumption'!U68*('Price Change'!U34*'Variable Parameters'!V16)+'Baseline Consumption'!U68</f>
        <v>0.347365997599223</v>
      </c>
      <c r="V68" s="182" t="n">
        <f aca="false">'Baseline Consumption'!V68*('Price Change'!V34*'Variable Parameters'!W16)+'Baseline Consumption'!V68</f>
        <v>0.346441442204875</v>
      </c>
      <c r="W68" s="182" t="n">
        <f aca="false">'Baseline Consumption'!W68*('Price Change'!W34*'Variable Parameters'!X16)+'Baseline Consumption'!W68</f>
        <v>0.345923010701381</v>
      </c>
      <c r="X68" s="182" t="n">
        <f aca="false">'Baseline Consumption'!X68*('Price Change'!X34*'Variable Parameters'!Y16)+'Baseline Consumption'!X68</f>
        <v>0.346022451991617</v>
      </c>
      <c r="Y68" s="182" t="n">
        <f aca="false">'Baseline Consumption'!Y68*('Price Change'!Y34*'Variable Parameters'!Z16)+'Baseline Consumption'!Y68</f>
        <v>0.347571005765282</v>
      </c>
      <c r="Z68" s="182" t="n">
        <f aca="false">'Baseline Consumption'!Z68*('Price Change'!Z34*'Variable Parameters'!AA16)+'Baseline Consumption'!Z68</f>
        <v>0.34451920778812</v>
      </c>
      <c r="AA68" s="182" t="n">
        <f aca="false">'Baseline Consumption'!AA68*('Price Change'!AA34*'Variable Parameters'!AB16)+'Baseline Consumption'!AA68</f>
        <v>0.341863070499372</v>
      </c>
      <c r="AB68" s="182" t="n">
        <f aca="false">'Baseline Consumption'!AB68*('Price Change'!AB34*'Variable Parameters'!AC16)+'Baseline Consumption'!AB68</f>
        <v>0.349860909866619</v>
      </c>
      <c r="AC68" s="182" t="n">
        <f aca="false">'Baseline Consumption'!AC68*('Price Change'!AC34*'Variable Parameters'!AD16)+'Baseline Consumption'!AC68</f>
        <v>0.350563261043143</v>
      </c>
      <c r="AD68" s="182" t="n">
        <f aca="false">'Baseline Consumption'!AD68*('Price Change'!AD34*'Variable Parameters'!AE16)+'Baseline Consumption'!AD68</f>
        <v>0.350285553193211</v>
      </c>
      <c r="AE68" s="182"/>
    </row>
    <row r="69" customFormat="false" ht="15" hidden="false" customHeight="false" outlineLevel="0" collapsed="false">
      <c r="A69" s="178" t="s">
        <v>208</v>
      </c>
      <c r="B69" s="182" t="n">
        <f aca="false">'Baseline Consumption'!B69*('Price Change'!B35*'Variable Parameters'!C19)+'Baseline Consumption'!B69</f>
        <v>0.110334167302573</v>
      </c>
      <c r="C69" s="182" t="n">
        <f aca="false">'Baseline Consumption'!C69*('Price Change'!C35*'Variable Parameters'!D19)+'Baseline Consumption'!C69</f>
        <v>0.116282095108796</v>
      </c>
      <c r="D69" s="182" t="n">
        <f aca="false">'Baseline Consumption'!D69*('Price Change'!D35*'Variable Parameters'!E19)+'Baseline Consumption'!D69</f>
        <v>0.117455067116502</v>
      </c>
      <c r="E69" s="182" t="n">
        <f aca="false">'Baseline Consumption'!E69*('Price Change'!E35*'Variable Parameters'!F19)+'Baseline Consumption'!E69</f>
        <v>0.115305954870381</v>
      </c>
      <c r="F69" s="182" t="n">
        <f aca="false">'Baseline Consumption'!F69*('Price Change'!F35*'Variable Parameters'!G19)+'Baseline Consumption'!F69</f>
        <v>0.115098473387283</v>
      </c>
      <c r="G69" s="182" t="n">
        <f aca="false">'Baseline Consumption'!G69*('Price Change'!G35*'Variable Parameters'!H19)+'Baseline Consumption'!G69</f>
        <v>0.116136507256525</v>
      </c>
      <c r="H69" s="182" t="n">
        <f aca="false">'Baseline Consumption'!H69*('Price Change'!H35*'Variable Parameters'!I19)+'Baseline Consumption'!H69</f>
        <v>0.117114276274699</v>
      </c>
      <c r="I69" s="182" t="n">
        <f aca="false">'Baseline Consumption'!I69*('Price Change'!I35*'Variable Parameters'!J19)+'Baseline Consumption'!I69</f>
        <v>0.119039744530887</v>
      </c>
      <c r="J69" s="182" t="n">
        <f aca="false">'Baseline Consumption'!J69*('Price Change'!J35*'Variable Parameters'!K19)+'Baseline Consumption'!J69</f>
        <v>0.120781411255853</v>
      </c>
      <c r="K69" s="182" t="n">
        <f aca="false">'Baseline Consumption'!K69*('Price Change'!K35*'Variable Parameters'!L19)+'Baseline Consumption'!K69</f>
        <v>0.122525333214331</v>
      </c>
      <c r="L69" s="182" t="n">
        <f aca="false">'Baseline Consumption'!L69*('Price Change'!L35*'Variable Parameters'!M19)+'Baseline Consumption'!L69</f>
        <v>0.124349817125485</v>
      </c>
      <c r="M69" s="182" t="n">
        <f aca="false">'Baseline Consumption'!M69*('Price Change'!M35*'Variable Parameters'!N19)+'Baseline Consumption'!M69</f>
        <v>0.126122931828868</v>
      </c>
      <c r="N69" s="182" t="n">
        <f aca="false">'Baseline Consumption'!N69*('Price Change'!N35*'Variable Parameters'!O19)+'Baseline Consumption'!N69</f>
        <v>0.127868231985603</v>
      </c>
      <c r="O69" s="182" t="n">
        <f aca="false">'Baseline Consumption'!O69*('Price Change'!O35*'Variable Parameters'!P19)+'Baseline Consumption'!O69</f>
        <v>0.129560534154807</v>
      </c>
      <c r="P69" s="182" t="n">
        <f aca="false">'Baseline Consumption'!P69*('Price Change'!P35*'Variable Parameters'!Q19)+'Baseline Consumption'!P69</f>
        <v>0.131020547272283</v>
      </c>
      <c r="Q69" s="182" t="n">
        <f aca="false">'Baseline Consumption'!Q69*('Price Change'!Q35*'Variable Parameters'!R19)+'Baseline Consumption'!Q69</f>
        <v>0.13227859169969</v>
      </c>
      <c r="R69" s="182" t="n">
        <f aca="false">'Baseline Consumption'!R69*('Price Change'!R35*'Variable Parameters'!S19)+'Baseline Consumption'!R69</f>
        <v>0.133405707292654</v>
      </c>
      <c r="S69" s="182" t="n">
        <f aca="false">'Baseline Consumption'!S69*('Price Change'!S35*'Variable Parameters'!T19)+'Baseline Consumption'!S69</f>
        <v>0.134453263258947</v>
      </c>
      <c r="T69" s="182" t="n">
        <f aca="false">'Baseline Consumption'!T69*('Price Change'!T35*'Variable Parameters'!U19)+'Baseline Consumption'!T69</f>
        <v>0.135410985757014</v>
      </c>
      <c r="U69" s="182" t="n">
        <f aca="false">'Baseline Consumption'!U69*('Price Change'!U35*'Variable Parameters'!V19)+'Baseline Consumption'!U69</f>
        <v>0.136286266941146</v>
      </c>
      <c r="V69" s="182" t="n">
        <f aca="false">'Baseline Consumption'!V69*('Price Change'!V35*'Variable Parameters'!W19)+'Baseline Consumption'!V69</f>
        <v>0.137104540833726</v>
      </c>
      <c r="W69" s="182" t="n">
        <f aca="false">'Baseline Consumption'!W69*('Price Change'!W35*'Variable Parameters'!X19)+'Baseline Consumption'!W69</f>
        <v>0.137963158348019</v>
      </c>
      <c r="X69" s="182" t="n">
        <f aca="false">'Baseline Consumption'!X69*('Price Change'!X35*'Variable Parameters'!Y19)+'Baseline Consumption'!X69</f>
        <v>0.138786694452127</v>
      </c>
      <c r="Y69" s="182" t="n">
        <f aca="false">'Baseline Consumption'!Y69*('Price Change'!Y35*'Variable Parameters'!Z19)+'Baseline Consumption'!Y69</f>
        <v>0.139658718076741</v>
      </c>
      <c r="Z69" s="182" t="n">
        <f aca="false">'Baseline Consumption'!Z69*('Price Change'!Z35*'Variable Parameters'!AA19)+'Baseline Consumption'!Z69</f>
        <v>0.140364230293724</v>
      </c>
      <c r="AA69" s="182" t="n">
        <f aca="false">'Baseline Consumption'!AA69*('Price Change'!AA35*'Variable Parameters'!AB19)+'Baseline Consumption'!AA69</f>
        <v>0.141034911682023</v>
      </c>
      <c r="AB69" s="182" t="n">
        <f aca="false">'Baseline Consumption'!AB69*('Price Change'!AB35*'Variable Parameters'!AC19)+'Baseline Consumption'!AB69</f>
        <v>0.141802568111335</v>
      </c>
      <c r="AC69" s="182" t="n">
        <f aca="false">'Baseline Consumption'!AC69*('Price Change'!AC35*'Variable Parameters'!AD19)+'Baseline Consumption'!AC69</f>
        <v>0.142555941395071</v>
      </c>
      <c r="AD69" s="182" t="n">
        <f aca="false">'Baseline Consumption'!AD69*('Price Change'!AD35*'Variable Parameters'!AE19)+'Baseline Consumption'!AD69</f>
        <v>0.143307310026797</v>
      </c>
      <c r="AE69" s="183"/>
    </row>
    <row r="70" customFormat="false" ht="15" hidden="false" customHeight="false" outlineLevel="0" collapsed="false">
      <c r="A70" s="178" t="s">
        <v>209</v>
      </c>
      <c r="B70" s="182" t="n">
        <f aca="false">'Baseline Consumption'!B70*('Price Change'!B36*'Variable Parameters'!C17)+'Baseline Consumption'!B70</f>
        <v>0.150390996471209</v>
      </c>
      <c r="C70" s="182" t="n">
        <f aca="false">'Baseline Consumption'!C70*('Price Change'!C36*'Variable Parameters'!D17)+'Baseline Consumption'!C70</f>
        <v>0.141773286136982</v>
      </c>
      <c r="D70" s="182" t="n">
        <f aca="false">'Baseline Consumption'!D70*('Price Change'!D36*'Variable Parameters'!E17)+'Baseline Consumption'!D70</f>
        <v>0.130052330908692</v>
      </c>
      <c r="E70" s="182" t="n">
        <f aca="false">'Baseline Consumption'!E70*('Price Change'!E36*'Variable Parameters'!F17)+'Baseline Consumption'!E70</f>
        <v>0.130650256150267</v>
      </c>
      <c r="F70" s="182" t="n">
        <f aca="false">'Baseline Consumption'!F70*('Price Change'!F36*'Variable Parameters'!G17)+'Baseline Consumption'!F70</f>
        <v>0.13561614773929</v>
      </c>
      <c r="G70" s="182" t="n">
        <f aca="false">'Baseline Consumption'!G70*('Price Change'!G36*'Variable Parameters'!H17)+'Baseline Consumption'!G70</f>
        <v>0.140053976815411</v>
      </c>
      <c r="H70" s="182" t="n">
        <f aca="false">'Baseline Consumption'!H70*('Price Change'!H36*'Variable Parameters'!I17)+'Baseline Consumption'!H70</f>
        <v>0.142712375953072</v>
      </c>
      <c r="I70" s="182" t="n">
        <f aca="false">'Baseline Consumption'!I70*('Price Change'!I36*'Variable Parameters'!J17)+'Baseline Consumption'!I70</f>
        <v>0.144318259824827</v>
      </c>
      <c r="J70" s="182" t="n">
        <f aca="false">'Baseline Consumption'!J70*('Price Change'!J36*'Variable Parameters'!K17)+'Baseline Consumption'!J70</f>
        <v>0.14508455683627</v>
      </c>
      <c r="K70" s="182" t="n">
        <f aca="false">'Baseline Consumption'!K70*('Price Change'!K36*'Variable Parameters'!L17)+'Baseline Consumption'!K70</f>
        <v>0.145760473240322</v>
      </c>
      <c r="L70" s="182" t="n">
        <f aca="false">'Baseline Consumption'!L70*('Price Change'!L36*'Variable Parameters'!M17)+'Baseline Consumption'!L70</f>
        <v>0.14694040558374</v>
      </c>
      <c r="M70" s="182" t="n">
        <f aca="false">'Baseline Consumption'!M70*('Price Change'!M36*'Variable Parameters'!N17)+'Baseline Consumption'!M70</f>
        <v>0.148443678842782</v>
      </c>
      <c r="N70" s="182" t="n">
        <f aca="false">'Baseline Consumption'!N70*('Price Change'!N36*'Variable Parameters'!O17)+'Baseline Consumption'!N70</f>
        <v>0.150171465891503</v>
      </c>
      <c r="O70" s="182" t="n">
        <f aca="false">'Baseline Consumption'!O70*('Price Change'!O36*'Variable Parameters'!P17)+'Baseline Consumption'!O70</f>
        <v>0.151659508780326</v>
      </c>
      <c r="P70" s="182" t="n">
        <f aca="false">'Baseline Consumption'!P70*('Price Change'!P36*'Variable Parameters'!Q17)+'Baseline Consumption'!P70</f>
        <v>0.152772139031924</v>
      </c>
      <c r="Q70" s="182" t="n">
        <f aca="false">'Baseline Consumption'!Q70*('Price Change'!Q36*'Variable Parameters'!R17)+'Baseline Consumption'!Q70</f>
        <v>0.154268968022739</v>
      </c>
      <c r="R70" s="182" t="n">
        <f aca="false">'Baseline Consumption'!R70*('Price Change'!R36*'Variable Parameters'!S17)+'Baseline Consumption'!R70</f>
        <v>0.1563416622967</v>
      </c>
      <c r="S70" s="182" t="n">
        <f aca="false">'Baseline Consumption'!S70*('Price Change'!S36*'Variable Parameters'!T17)+'Baseline Consumption'!S70</f>
        <v>0.15884239608841</v>
      </c>
      <c r="T70" s="182" t="n">
        <f aca="false">'Baseline Consumption'!T70*('Price Change'!T36*'Variable Parameters'!U17)+'Baseline Consumption'!T70</f>
        <v>0.161746110673743</v>
      </c>
      <c r="U70" s="182" t="n">
        <f aca="false">'Baseline Consumption'!U70*('Price Change'!U36*'Variable Parameters'!V17)+'Baseline Consumption'!U70</f>
        <v>0.164491531293118</v>
      </c>
      <c r="V70" s="182" t="n">
        <f aca="false">'Baseline Consumption'!V70*('Price Change'!V36*'Variable Parameters'!W17)+'Baseline Consumption'!V70</f>
        <v>0.167430295189272</v>
      </c>
      <c r="W70" s="182" t="n">
        <f aca="false">'Baseline Consumption'!W70*('Price Change'!W36*'Variable Parameters'!X17)+'Baseline Consumption'!W70</f>
        <v>0.170204378758738</v>
      </c>
      <c r="X70" s="182" t="n">
        <f aca="false">'Baseline Consumption'!X70*('Price Change'!X36*'Variable Parameters'!Y17)+'Baseline Consumption'!X70</f>
        <v>0.172982405609309</v>
      </c>
      <c r="Y70" s="182" t="n">
        <f aca="false">'Baseline Consumption'!Y70*('Price Change'!Y36*'Variable Parameters'!Z17)+'Baseline Consumption'!Y70</f>
        <v>0.176207037396062</v>
      </c>
      <c r="Z70" s="182" t="n">
        <f aca="false">'Baseline Consumption'!Z70*('Price Change'!Z36*'Variable Parameters'!AA17)+'Baseline Consumption'!Z70</f>
        <v>0.179114398531729</v>
      </c>
      <c r="AA70" s="182" t="n">
        <f aca="false">'Baseline Consumption'!AA70*('Price Change'!AA36*'Variable Parameters'!AB17)+'Baseline Consumption'!AA70</f>
        <v>0.182053285273967</v>
      </c>
      <c r="AB70" s="182" t="n">
        <f aca="false">'Baseline Consumption'!AB70*('Price Change'!AB36*'Variable Parameters'!AC17)+'Baseline Consumption'!AB70</f>
        <v>0.185136360736513</v>
      </c>
      <c r="AC70" s="182" t="n">
        <f aca="false">'Baseline Consumption'!AC70*('Price Change'!AC36*'Variable Parameters'!AD17)+'Baseline Consumption'!AC70</f>
        <v>0.188247264138492</v>
      </c>
      <c r="AD70" s="182" t="n">
        <f aca="false">'Baseline Consumption'!AD70*('Price Change'!AD36*'Variable Parameters'!AE17)+'Baseline Consumption'!AD70</f>
        <v>0.19165736772486</v>
      </c>
      <c r="AE70" s="183"/>
    </row>
    <row r="71" customFormat="false" ht="15" hidden="false" customHeight="false" outlineLevel="0" collapsed="false">
      <c r="A71" s="178" t="s">
        <v>190</v>
      </c>
      <c r="B71" s="182" t="n">
        <f aca="false">'Baseline Consumption'!B71*('Price Change'!B37*'Variable Parameters'!C18)+'Baseline Consumption'!B71</f>
        <v>0.034857606520505</v>
      </c>
      <c r="C71" s="182" t="n">
        <f aca="false">'Baseline Consumption'!C71*('Price Change'!C37*'Variable Parameters'!D18)+'Baseline Consumption'!C71</f>
        <v>0.0327929221832347</v>
      </c>
      <c r="D71" s="182" t="n">
        <f aca="false">'Baseline Consumption'!D71*('Price Change'!D37*'Variable Parameters'!E18)+'Baseline Consumption'!D71</f>
        <v>0.029959301307134</v>
      </c>
      <c r="E71" s="182" t="n">
        <f aca="false">'Baseline Consumption'!E71*('Price Change'!E37*'Variable Parameters'!F18)+'Baseline Consumption'!E71</f>
        <v>0.0313367381932981</v>
      </c>
      <c r="F71" s="182" t="n">
        <f aca="false">'Baseline Consumption'!F71*('Price Change'!F37*'Variable Parameters'!G18)+'Baseline Consumption'!F71</f>
        <v>0.0327411432656856</v>
      </c>
      <c r="G71" s="182" t="n">
        <f aca="false">'Baseline Consumption'!G71*('Price Change'!G37*'Variable Parameters'!H18)+'Baseline Consumption'!G71</f>
        <v>0.0328145947983452</v>
      </c>
      <c r="H71" s="182" t="n">
        <f aca="false">'Baseline Consumption'!H71*('Price Change'!H37*'Variable Parameters'!I18)+'Baseline Consumption'!H71</f>
        <v>0.0328447991669155</v>
      </c>
      <c r="I71" s="182" t="n">
        <f aca="false">'Baseline Consumption'!I71*('Price Change'!I37*'Variable Parameters'!J18)+'Baseline Consumption'!I71</f>
        <v>0.0329210946173951</v>
      </c>
      <c r="J71" s="182" t="n">
        <f aca="false">'Baseline Consumption'!J71*('Price Change'!J37*'Variable Parameters'!K18)+'Baseline Consumption'!J71</f>
        <v>0.033014159376399</v>
      </c>
      <c r="K71" s="182" t="n">
        <f aca="false">'Baseline Consumption'!K71*('Price Change'!K37*'Variable Parameters'!L18)+'Baseline Consumption'!K71</f>
        <v>0.0330840805283167</v>
      </c>
      <c r="L71" s="182" t="n">
        <f aca="false">'Baseline Consumption'!L71*('Price Change'!L37*'Variable Parameters'!M18)+'Baseline Consumption'!L71</f>
        <v>0.033165377351514</v>
      </c>
      <c r="M71" s="182" t="n">
        <f aca="false">'Baseline Consumption'!M71*('Price Change'!M37*'Variable Parameters'!N18)+'Baseline Consumption'!M71</f>
        <v>0.0332562846556201</v>
      </c>
      <c r="N71" s="182" t="n">
        <f aca="false">'Baseline Consumption'!N71*('Price Change'!N37*'Variable Parameters'!O18)+'Baseline Consumption'!N71</f>
        <v>0.0333519972001806</v>
      </c>
      <c r="O71" s="182" t="n">
        <f aca="false">'Baseline Consumption'!O71*('Price Change'!O37*'Variable Parameters'!P18)+'Baseline Consumption'!O71</f>
        <v>0.0334387857267543</v>
      </c>
      <c r="P71" s="182" t="n">
        <f aca="false">'Baseline Consumption'!P71*('Price Change'!P37*'Variable Parameters'!Q18)+'Baseline Consumption'!P71</f>
        <v>0.0335056668285886</v>
      </c>
      <c r="Q71" s="182" t="n">
        <f aca="false">'Baseline Consumption'!Q71*('Price Change'!Q37*'Variable Parameters'!R18)+'Baseline Consumption'!Q71</f>
        <v>0.0335648987721485</v>
      </c>
      <c r="R71" s="182" t="n">
        <f aca="false">'Baseline Consumption'!R71*('Price Change'!R37*'Variable Parameters'!S18)+'Baseline Consumption'!R71</f>
        <v>0.0336384483709399</v>
      </c>
      <c r="S71" s="182" t="n">
        <f aca="false">'Baseline Consumption'!S71*('Price Change'!S37*'Variable Parameters'!T18)+'Baseline Consumption'!S71</f>
        <v>0.033722981376484</v>
      </c>
      <c r="T71" s="182" t="n">
        <f aca="false">'Baseline Consumption'!T71*('Price Change'!T37*'Variable Parameters'!U18)+'Baseline Consumption'!T71</f>
        <v>0.0338013362157297</v>
      </c>
      <c r="U71" s="182" t="n">
        <f aca="false">'Baseline Consumption'!U71*('Price Change'!U37*'Variable Parameters'!V18)+'Baseline Consumption'!U71</f>
        <v>0.0338771413355507</v>
      </c>
      <c r="V71" s="182" t="n">
        <f aca="false">'Baseline Consumption'!V71*('Price Change'!V37*'Variable Parameters'!W18)+'Baseline Consumption'!V71</f>
        <v>0.0339536329182937</v>
      </c>
      <c r="W71" s="182" t="n">
        <f aca="false">'Baseline Consumption'!W71*('Price Change'!W37*'Variable Parameters'!X18)+'Baseline Consumption'!W71</f>
        <v>0.0340163952425956</v>
      </c>
      <c r="X71" s="182" t="n">
        <f aca="false">'Baseline Consumption'!X71*('Price Change'!X37*'Variable Parameters'!Y18)+'Baseline Consumption'!X71</f>
        <v>0.0340797459636879</v>
      </c>
      <c r="Y71" s="182" t="n">
        <f aca="false">'Baseline Consumption'!Y71*('Price Change'!Y37*'Variable Parameters'!Z18)+'Baseline Consumption'!Y71</f>
        <v>0.0341361339894279</v>
      </c>
      <c r="Z71" s="182" t="n">
        <f aca="false">'Baseline Consumption'!Z71*('Price Change'!Z37*'Variable Parameters'!AA18)+'Baseline Consumption'!Z71</f>
        <v>0.0341940910732754</v>
      </c>
      <c r="AA71" s="182" t="n">
        <f aca="false">'Baseline Consumption'!AA71*('Price Change'!AA37*'Variable Parameters'!AB18)+'Baseline Consumption'!AA71</f>
        <v>0.0342559708023919</v>
      </c>
      <c r="AB71" s="182" t="n">
        <f aca="false">'Baseline Consumption'!AB71*('Price Change'!AB37*'Variable Parameters'!AC18)+'Baseline Consumption'!AB71</f>
        <v>0.0343288339382612</v>
      </c>
      <c r="AC71" s="182" t="n">
        <f aca="false">'Baseline Consumption'!AC71*('Price Change'!AC37*'Variable Parameters'!AD18)+'Baseline Consumption'!AC71</f>
        <v>0.034387771683426</v>
      </c>
      <c r="AD71" s="182" t="n">
        <f aca="false">'Baseline Consumption'!AD71*('Price Change'!AD37*'Variable Parameters'!AE18)+'Baseline Consumption'!AD71</f>
        <v>0.0344381776751309</v>
      </c>
      <c r="AE71" s="183"/>
    </row>
    <row r="72" customFormat="false" ht="15" hidden="false" customHeight="false" outlineLevel="0" collapsed="false">
      <c r="A72" s="178" t="s">
        <v>210</v>
      </c>
      <c r="B72" s="182" t="n">
        <f aca="false">'Baseline Consumption'!B72</f>
        <v>0.00514582931841129</v>
      </c>
      <c r="C72" s="182" t="n">
        <f aca="false">'Baseline Consumption'!C72</f>
        <v>0.00504341953812299</v>
      </c>
      <c r="D72" s="182" t="n">
        <f aca="false">'Baseline Consumption'!D72</f>
        <v>0.00506666271351266</v>
      </c>
      <c r="E72" s="182" t="n">
        <f aca="false">'Baseline Consumption'!E72</f>
        <v>0.00503380769867614</v>
      </c>
      <c r="F72" s="182" t="n">
        <f aca="false">'Baseline Consumption'!F72</f>
        <v>0.00499728270877809</v>
      </c>
      <c r="G72" s="182" t="n">
        <f aca="false">'Baseline Consumption'!G72</f>
        <v>0.00499990411953632</v>
      </c>
      <c r="H72" s="182" t="n">
        <f aca="false">'Baseline Consumption'!H72</f>
        <v>0.00503835147732374</v>
      </c>
      <c r="I72" s="182" t="n">
        <f aca="false">'Baseline Consumption'!I72</f>
        <v>0.00509707107830816</v>
      </c>
      <c r="J72" s="182" t="n">
        <f aca="false">'Baseline Consumption'!J72</f>
        <v>0.00514163506119812</v>
      </c>
      <c r="K72" s="182" t="n">
        <f aca="false">'Baseline Consumption'!K72</f>
        <v>0.00516924725451817</v>
      </c>
      <c r="L72" s="182" t="n">
        <f aca="false">'Baseline Consumption'!L72</f>
        <v>0.00518584952265365</v>
      </c>
      <c r="M72" s="182" t="n">
        <f aca="false">'Baseline Consumption'!M72</f>
        <v>0.00519720896927266</v>
      </c>
      <c r="N72" s="182" t="n">
        <f aca="false">'Baseline Consumption'!N72</f>
        <v>0.00520856841589167</v>
      </c>
      <c r="O72" s="182" t="n">
        <f aca="false">'Baseline Consumption'!O72</f>
        <v>0.00522202499111726</v>
      </c>
      <c r="P72" s="182" t="n">
        <f aca="false">'Baseline Consumption'!P72</f>
        <v>0.00523513204490843</v>
      </c>
      <c r="Q72" s="182" t="n">
        <f aca="false">'Baseline Consumption'!Q72</f>
        <v>0.00524788957726516</v>
      </c>
      <c r="R72" s="182" t="n">
        <f aca="false">'Baseline Consumption'!R72</f>
        <v>0.00526152091320797</v>
      </c>
      <c r="S72" s="182" t="n">
        <f aca="false">'Baseline Consumption'!S72</f>
        <v>0.005275327009868</v>
      </c>
      <c r="T72" s="182" t="n">
        <f aca="false">'Baseline Consumption'!T72</f>
        <v>0.00529140499585183</v>
      </c>
      <c r="U72" s="182" t="n">
        <f aca="false">'Baseline Consumption'!U72</f>
        <v>0.00530940534972503</v>
      </c>
      <c r="V72" s="182" t="n">
        <f aca="false">'Baseline Consumption'!V72</f>
        <v>0.00532845426790152</v>
      </c>
      <c r="W72" s="182" t="n">
        <f aca="false">'Baseline Consumption'!W72</f>
        <v>0.00534715366464358</v>
      </c>
      <c r="X72" s="182" t="n">
        <f aca="false">'Baseline Consumption'!X72</f>
        <v>0.00536497925779957</v>
      </c>
      <c r="Y72" s="182" t="n">
        <f aca="false">'Baseline Consumption'!Y72</f>
        <v>0.00538245532952112</v>
      </c>
      <c r="Z72" s="182" t="n">
        <f aca="false">'Baseline Consumption'!Z72</f>
        <v>0.0053990575976566</v>
      </c>
      <c r="AA72" s="182" t="n">
        <f aca="false">'Baseline Consumption'!AA72</f>
        <v>0.00541531034435764</v>
      </c>
      <c r="AB72" s="182" t="n">
        <f aca="false">'Baseline Consumption'!AB72</f>
        <v>0.00543226213392755</v>
      </c>
      <c r="AC72" s="182" t="n">
        <f aca="false">'Baseline Consumption'!AC72</f>
        <v>0.00544956344493188</v>
      </c>
      <c r="AD72" s="182" t="n">
        <f aca="false">'Baseline Consumption'!AD72</f>
        <v>0.0054677385595223</v>
      </c>
      <c r="AE72" s="183"/>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3"/>
    </row>
    <row r="74" customFormat="false" ht="15" hidden="false" customHeight="false" outlineLevel="0" collapsed="false">
      <c r="A74" s="178" t="s">
        <v>211</v>
      </c>
      <c r="B74" s="182" t="n">
        <f aca="false">'Baseline Consumption'!B74*('Price Change'!B38*'Variable Parameters'!C16)+'Baseline Consumption'!B74</f>
        <v>0.00247781836851716</v>
      </c>
      <c r="C74" s="182" t="n">
        <f aca="false">'Baseline Consumption'!C74*('Price Change'!C38*'Variable Parameters'!D16)+'Baseline Consumption'!C74</f>
        <v>0.0024828030539382</v>
      </c>
      <c r="D74" s="182" t="n">
        <f aca="false">'Baseline Consumption'!D74*('Price Change'!D38*'Variable Parameters'!E16)+'Baseline Consumption'!D74</f>
        <v>0.00247257585453986</v>
      </c>
      <c r="E74" s="182" t="n">
        <f aca="false">'Baseline Consumption'!E74*('Price Change'!E38*'Variable Parameters'!F16)+'Baseline Consumption'!E74</f>
        <v>0.00235620923281421</v>
      </c>
      <c r="F74" s="182" t="n">
        <f aca="false">'Baseline Consumption'!F74*('Price Change'!F38*'Variable Parameters'!G16)+'Baseline Consumption'!F74</f>
        <v>0.0021622362156541</v>
      </c>
      <c r="G74" s="182" t="n">
        <f aca="false">'Baseline Consumption'!G74*('Price Change'!G38*'Variable Parameters'!H16)+'Baseline Consumption'!G74</f>
        <v>0.00207071970816097</v>
      </c>
      <c r="H74" s="182" t="n">
        <f aca="false">'Baseline Consumption'!H74*('Price Change'!H38*'Variable Parameters'!I16)+'Baseline Consumption'!H74</f>
        <v>0.00208588897659837</v>
      </c>
      <c r="I74" s="182" t="n">
        <f aca="false">'Baseline Consumption'!I74*('Price Change'!I38*'Variable Parameters'!J16)+'Baseline Consumption'!I74</f>
        <v>0.00208358920000738</v>
      </c>
      <c r="J74" s="182" t="n">
        <f aca="false">'Baseline Consumption'!J74*('Price Change'!J38*'Variable Parameters'!K16)+'Baseline Consumption'!J74</f>
        <v>0.00209686694170221</v>
      </c>
      <c r="K74" s="182" t="n">
        <f aca="false">'Baseline Consumption'!K74*('Price Change'!K38*'Variable Parameters'!L16)+'Baseline Consumption'!K74</f>
        <v>0.0021048576156095</v>
      </c>
      <c r="L74" s="182" t="n">
        <f aca="false">'Baseline Consumption'!L74*('Price Change'!L38*'Variable Parameters'!M16)+'Baseline Consumption'!L74</f>
        <v>0.00212249500451828</v>
      </c>
      <c r="M74" s="182" t="n">
        <f aca="false">'Baseline Consumption'!M74*('Price Change'!M38*'Variable Parameters'!N16)+'Baseline Consumption'!M74</f>
        <v>0.00215521988993116</v>
      </c>
      <c r="N74" s="182" t="n">
        <f aca="false">'Baseline Consumption'!N74*('Price Change'!N38*'Variable Parameters'!O16)+'Baseline Consumption'!N74</f>
        <v>0.00219137036712728</v>
      </c>
      <c r="O74" s="182" t="n">
        <f aca="false">'Baseline Consumption'!O74*('Price Change'!O38*'Variable Parameters'!P16)+'Baseline Consumption'!O74</f>
        <v>0.0021700637912214</v>
      </c>
      <c r="P74" s="182" t="n">
        <f aca="false">'Baseline Consumption'!P74*('Price Change'!P38*'Variable Parameters'!Q16)+'Baseline Consumption'!P74</f>
        <v>0.00223611875468514</v>
      </c>
      <c r="Q74" s="182" t="n">
        <f aca="false">'Baseline Consumption'!Q74*('Price Change'!Q38*'Variable Parameters'!R16)+'Baseline Consumption'!Q74</f>
        <v>0.00226730689873638</v>
      </c>
      <c r="R74" s="182" t="n">
        <f aca="false">'Baseline Consumption'!R74*('Price Change'!R38*'Variable Parameters'!S16)+'Baseline Consumption'!R74</f>
        <v>0.00551017290001379</v>
      </c>
      <c r="S74" s="182" t="n">
        <f aca="false">'Baseline Consumption'!S74*('Price Change'!S38*'Variable Parameters'!T16)+'Baseline Consumption'!S74</f>
        <v>0.00870935649263208</v>
      </c>
      <c r="T74" s="182" t="n">
        <f aca="false">'Baseline Consumption'!T74*('Price Change'!T38*'Variable Parameters'!U16)+'Baseline Consumption'!T74</f>
        <v>0.00869745928945269</v>
      </c>
      <c r="U74" s="182" t="n">
        <f aca="false">'Baseline Consumption'!U74*('Price Change'!U38*'Variable Parameters'!V16)+'Baseline Consumption'!U74</f>
        <v>0.00872667881975604</v>
      </c>
      <c r="V74" s="182" t="n">
        <f aca="false">'Baseline Consumption'!V74*('Price Change'!V38*'Variable Parameters'!W16)+'Baseline Consumption'!V74</f>
        <v>0.00882491193240014</v>
      </c>
      <c r="W74" s="182" t="n">
        <f aca="false">'Baseline Consumption'!W74*('Price Change'!W38*'Variable Parameters'!X16)+'Baseline Consumption'!W74</f>
        <v>0.00883958290416639</v>
      </c>
      <c r="X74" s="182" t="n">
        <f aca="false">'Baseline Consumption'!X74*('Price Change'!X38*'Variable Parameters'!Y16)+'Baseline Consumption'!X74</f>
        <v>0.00889251662246915</v>
      </c>
      <c r="Y74" s="182" t="n">
        <f aca="false">'Baseline Consumption'!Y74*('Price Change'!Y38*'Variable Parameters'!Z16)+'Baseline Consumption'!Y74</f>
        <v>0.00891241042570868</v>
      </c>
      <c r="Z74" s="182" t="n">
        <f aca="false">'Baseline Consumption'!Z74*('Price Change'!Z38*'Variable Parameters'!AA16)+'Baseline Consumption'!Z74</f>
        <v>0.00893919804085498</v>
      </c>
      <c r="AA74" s="182" t="n">
        <f aca="false">'Baseline Consumption'!AA74*('Price Change'!AA38*'Variable Parameters'!AB16)+'Baseline Consumption'!AA74</f>
        <v>0.00895482946449533</v>
      </c>
      <c r="AB74" s="182" t="n">
        <f aca="false">'Baseline Consumption'!AB74*('Price Change'!AB38*'Variable Parameters'!AC16)+'Baseline Consumption'!AB74</f>
        <v>0.00893890593187433</v>
      </c>
      <c r="AC74" s="182" t="n">
        <f aca="false">'Baseline Consumption'!AC74*('Price Change'!AC38*'Variable Parameters'!AD16)+'Baseline Consumption'!AC74</f>
        <v>0.00895804636499211</v>
      </c>
      <c r="AD74" s="182" t="n">
        <f aca="false">'Baseline Consumption'!AD74*('Price Change'!AD38*'Variable Parameters'!AE16)+'Baseline Consumption'!AD74</f>
        <v>0.00891317570454388</v>
      </c>
      <c r="AE74" s="183"/>
    </row>
    <row r="75" customFormat="false" ht="15" hidden="false" customHeight="false" outlineLevel="0" collapsed="false">
      <c r="A75" s="178" t="s">
        <v>212</v>
      </c>
      <c r="B75" s="182" t="n">
        <f aca="false">'Baseline Consumption'!B75*('Price Change'!B39*'Variable Parameters'!C16)+'Baseline Consumption'!B75</f>
        <v>0.000528118826073947</v>
      </c>
      <c r="C75" s="182" t="n">
        <f aca="false">'Baseline Consumption'!C75*('Price Change'!C39*'Variable Parameters'!D16)+'Baseline Consumption'!C75</f>
        <v>0.000560519281310705</v>
      </c>
      <c r="D75" s="182" t="n">
        <f aca="false">'Baseline Consumption'!D75*('Price Change'!D39*'Variable Parameters'!E16)+'Baseline Consumption'!D75</f>
        <v>0.00057229345204661</v>
      </c>
      <c r="E75" s="182" t="n">
        <f aca="false">'Baseline Consumption'!E75*('Price Change'!E39*'Variable Parameters'!F16)+'Baseline Consumption'!E75</f>
        <v>0.00059799036482059</v>
      </c>
      <c r="F75" s="182" t="n">
        <f aca="false">'Baseline Consumption'!F75*('Price Change'!F39*'Variable Parameters'!G16)+'Baseline Consumption'!F75</f>
        <v>0.000619647963546487</v>
      </c>
      <c r="G75" s="182" t="n">
        <f aca="false">'Baseline Consumption'!G75*('Price Change'!G39*'Variable Parameters'!H16)+'Baseline Consumption'!G75</f>
        <v>0.000639387731228558</v>
      </c>
      <c r="H75" s="182" t="n">
        <f aca="false">'Baseline Consumption'!H75*('Price Change'!H39*'Variable Parameters'!I16)+'Baseline Consumption'!H75</f>
        <v>0.000661923407060119</v>
      </c>
      <c r="I75" s="182" t="n">
        <f aca="false">'Baseline Consumption'!I75*('Price Change'!I39*'Variable Parameters'!J16)+'Baseline Consumption'!I75</f>
        <v>0.000689059167535578</v>
      </c>
      <c r="J75" s="182" t="n">
        <f aca="false">'Baseline Consumption'!J75*('Price Change'!J39*'Variable Parameters'!K16)+'Baseline Consumption'!J75</f>
        <v>0.000715325530382332</v>
      </c>
      <c r="K75" s="182" t="n">
        <f aca="false">'Baseline Consumption'!K75*('Price Change'!K39*'Variable Parameters'!L16)+'Baseline Consumption'!K75</f>
        <v>0.0007541677132795</v>
      </c>
      <c r="L75" s="182" t="n">
        <f aca="false">'Baseline Consumption'!L75*('Price Change'!L39*'Variable Parameters'!M16)+'Baseline Consumption'!L75</f>
        <v>0.000806983128490721</v>
      </c>
      <c r="M75" s="182" t="n">
        <f aca="false">'Baseline Consumption'!M75*('Price Change'!M39*'Variable Parameters'!N16)+'Baseline Consumption'!M75</f>
        <v>0.000864422960711764</v>
      </c>
      <c r="N75" s="182" t="n">
        <f aca="false">'Baseline Consumption'!N75*('Price Change'!N39*'Variable Parameters'!O16)+'Baseline Consumption'!N75</f>
        <v>0.000925682148264097</v>
      </c>
      <c r="O75" s="182" t="n">
        <f aca="false">'Baseline Consumption'!O75*('Price Change'!O39*'Variable Parameters'!P16)+'Baseline Consumption'!O75</f>
        <v>0.000993186955412912</v>
      </c>
      <c r="P75" s="182" t="n">
        <f aca="false">'Baseline Consumption'!P75*('Price Change'!P39*'Variable Parameters'!Q16)+'Baseline Consumption'!P75</f>
        <v>0.00105744901789184</v>
      </c>
      <c r="Q75" s="182" t="n">
        <f aca="false">'Baseline Consumption'!Q75*('Price Change'!Q39*'Variable Parameters'!R16)+'Baseline Consumption'!Q75</f>
        <v>0.00112928828441672</v>
      </c>
      <c r="R75" s="182" t="n">
        <f aca="false">'Baseline Consumption'!R75*('Price Change'!R39*'Variable Parameters'!S16)+'Baseline Consumption'!R75</f>
        <v>0.0012035656597279</v>
      </c>
      <c r="S75" s="182" t="n">
        <f aca="false">'Baseline Consumption'!S75*('Price Change'!S39*'Variable Parameters'!T16)+'Baseline Consumption'!S75</f>
        <v>0.00128060391112284</v>
      </c>
      <c r="T75" s="182" t="n">
        <f aca="false">'Baseline Consumption'!T75*('Price Change'!T39*'Variable Parameters'!U16)+'Baseline Consumption'!T75</f>
        <v>0.0013617496321351</v>
      </c>
      <c r="U75" s="182" t="n">
        <f aca="false">'Baseline Consumption'!U75*('Price Change'!U39*'Variable Parameters'!V16)+'Baseline Consumption'!U75</f>
        <v>0.00144438898444709</v>
      </c>
      <c r="V75" s="182" t="n">
        <f aca="false">'Baseline Consumption'!V75*('Price Change'!V39*'Variable Parameters'!W16)+'Baseline Consumption'!V75</f>
        <v>0.00153616018777323</v>
      </c>
      <c r="W75" s="182" t="n">
        <f aca="false">'Baseline Consumption'!W75*('Price Change'!W39*'Variable Parameters'!X16)+'Baseline Consumption'!W75</f>
        <v>0.00162888771357989</v>
      </c>
      <c r="X75" s="182" t="n">
        <f aca="false">'Baseline Consumption'!X75*('Price Change'!X39*'Variable Parameters'!Y16)+'Baseline Consumption'!X75</f>
        <v>0.00172275761412246</v>
      </c>
      <c r="Y75" s="182" t="n">
        <f aca="false">'Baseline Consumption'!Y75*('Price Change'!Y39*'Variable Parameters'!Z16)+'Baseline Consumption'!Y75</f>
        <v>0.00181601148970423</v>
      </c>
      <c r="Z75" s="182" t="n">
        <f aca="false">'Baseline Consumption'!Z75*('Price Change'!Z39*'Variable Parameters'!AA16)+'Baseline Consumption'!Z75</f>
        <v>0.0019111540176427</v>
      </c>
      <c r="AA75" s="182" t="n">
        <f aca="false">'Baseline Consumption'!AA75*('Price Change'!AA39*'Variable Parameters'!AB16)+'Baseline Consumption'!AA75</f>
        <v>0.00200448393438362</v>
      </c>
      <c r="AB75" s="182" t="n">
        <f aca="false">'Baseline Consumption'!AB75*('Price Change'!AB39*'Variable Parameters'!AC16)+'Baseline Consumption'!AB75</f>
        <v>0.0020993256337591</v>
      </c>
      <c r="AC75" s="182" t="n">
        <f aca="false">'Baseline Consumption'!AC75*('Price Change'!AC39*'Variable Parameters'!AD16)+'Baseline Consumption'!AC75</f>
        <v>0.00220378136973113</v>
      </c>
      <c r="AD75" s="182" t="n">
        <f aca="false">'Baseline Consumption'!AD75*('Price Change'!AD39*'Variable Parameters'!AE16)+'Baseline Consumption'!AD75</f>
        <v>0.00231498598123946</v>
      </c>
      <c r="AE75" s="183"/>
    </row>
    <row r="76" customFormat="false" ht="15" hidden="false" customHeight="false" outlineLevel="0" collapsed="false">
      <c r="A76" s="178" t="s">
        <v>213</v>
      </c>
      <c r="B76" s="182" t="n">
        <f aca="false">'Baseline Consumption'!B76</f>
        <v>0</v>
      </c>
      <c r="C76" s="182" t="n">
        <f aca="false">'Baseline Consumption'!C76</f>
        <v>0</v>
      </c>
      <c r="D76" s="182" t="n">
        <f aca="false">'Baseline Consumption'!D76</f>
        <v>0</v>
      </c>
      <c r="E76" s="182" t="n">
        <f aca="false">'Baseline Consumption'!E76</f>
        <v>0</v>
      </c>
      <c r="F76" s="182" t="n">
        <f aca="false">'Baseline Consumption'!F76</f>
        <v>0</v>
      </c>
      <c r="G76" s="182" t="n">
        <f aca="false">'Baseline Consumption'!G76</f>
        <v>0</v>
      </c>
      <c r="H76" s="182" t="n">
        <f aca="false">'Baseline Consumption'!H76</f>
        <v>0</v>
      </c>
      <c r="I76" s="182" t="n">
        <f aca="false">'Baseline Consumption'!I76</f>
        <v>0</v>
      </c>
      <c r="J76" s="182" t="n">
        <f aca="false">'Baseline Consumption'!J76</f>
        <v>2.97093219266402E-006</v>
      </c>
      <c r="K76" s="182" t="n">
        <f aca="false">'Baseline Consumption'!K76</f>
        <v>5.94186438532803E-006</v>
      </c>
      <c r="L76" s="182" t="n">
        <f aca="false">'Baseline Consumption'!L76</f>
        <v>8.73803586077652E-006</v>
      </c>
      <c r="M76" s="182" t="n">
        <f aca="false">'Baseline Consumption'!M76</f>
        <v>1.50294216805356E-005</v>
      </c>
      <c r="N76" s="182" t="n">
        <f aca="false">'Baseline Consumption'!N76</f>
        <v>2.13208075002947E-005</v>
      </c>
      <c r="O76" s="182" t="n">
        <f aca="false">'Baseline Consumption'!O76</f>
        <v>2.77869540372693E-005</v>
      </c>
      <c r="P76" s="182" t="n">
        <f aca="false">'Baseline Consumption'!P76</f>
        <v>3.4602622008675E-005</v>
      </c>
      <c r="Q76" s="182" t="n">
        <f aca="false">'Baseline Consumption'!Q76</f>
        <v>4.14182899800807E-005</v>
      </c>
      <c r="R76" s="182" t="n">
        <f aca="false">'Baseline Consumption'!R76</f>
        <v>4.80591972342709E-005</v>
      </c>
      <c r="S76" s="182" t="n">
        <f aca="false">'Baseline Consumption'!S76</f>
        <v>5.57486687917542E-005</v>
      </c>
      <c r="T76" s="182" t="n">
        <f aca="false">'Baseline Consumption'!T76</f>
        <v>6.34381403492375E-005</v>
      </c>
      <c r="U76" s="182" t="n">
        <f aca="false">'Baseline Consumption'!U76</f>
        <v>7.09528511895053E-005</v>
      </c>
      <c r="V76" s="182" t="n">
        <f aca="false">'Baseline Consumption'!V76</f>
        <v>7.88170834642042E-005</v>
      </c>
      <c r="W76" s="182" t="n">
        <f aca="false">'Baseline Consumption'!W76</f>
        <v>8.5982272870041E-005</v>
      </c>
      <c r="X76" s="182" t="n">
        <f aca="false">'Baseline Consumption'!X76</f>
        <v>9.33222229930932E-005</v>
      </c>
      <c r="Y76" s="182" t="n">
        <f aca="false">'Baseline Consumption'!Y76</f>
        <v>0.000101011694550577</v>
      </c>
      <c r="Z76" s="182" t="n">
        <f aca="false">'Baseline Consumption'!Z76</f>
        <v>0.000108176883956413</v>
      </c>
      <c r="AA76" s="182" t="n">
        <f aca="false">'Baseline Consumption'!AA76</f>
        <v>0.000115167312645035</v>
      </c>
      <c r="AB76" s="182" t="n">
        <f aca="false">'Baseline Consumption'!AB76</f>
        <v>0.000122682023485302</v>
      </c>
      <c r="AC76" s="182" t="n">
        <f aca="false">'Baseline Consumption'!AC76</f>
        <v>0.000129322930739492</v>
      </c>
      <c r="AD76" s="182" t="n">
        <f aca="false">'Baseline Consumption'!AD76</f>
        <v>0.000135963837993683</v>
      </c>
      <c r="AE76" s="192"/>
    </row>
    <row r="77" customFormat="false" ht="15" hidden="false" customHeight="false" outlineLevel="0" collapsed="false">
      <c r="A77" s="178" t="s">
        <v>183</v>
      </c>
      <c r="B77" s="182" t="n">
        <f aca="false">'Baseline Consumption'!B77</f>
        <v>0.00188403532647574</v>
      </c>
      <c r="C77" s="182" t="n">
        <f aca="false">'Baseline Consumption'!C77</f>
        <v>0.00186662115438759</v>
      </c>
      <c r="D77" s="182" t="n">
        <f aca="false">'Baseline Consumption'!D77</f>
        <v>0.00199870596456416</v>
      </c>
      <c r="E77" s="182" t="n">
        <f aca="false">'Baseline Consumption'!E77</f>
        <v>0.00221244140861029</v>
      </c>
      <c r="F77" s="182" t="n">
        <f aca="false">'Baseline Consumption'!F77</f>
        <v>0.00235296292017716</v>
      </c>
      <c r="G77" s="182" t="n">
        <f aca="false">'Baseline Consumption'!G77</f>
        <v>0.00257420260340774</v>
      </c>
      <c r="H77" s="182" t="n">
        <f aca="false">'Baseline Consumption'!H77</f>
        <v>0.00281273874872599</v>
      </c>
      <c r="I77" s="182" t="n">
        <f aca="false">'Baseline Consumption'!I77</f>
        <v>0.00289806862633169</v>
      </c>
      <c r="J77" s="182" t="n">
        <f aca="false">'Baseline Consumption'!J77</f>
        <v>0.00300771796838876</v>
      </c>
      <c r="K77" s="182" t="n">
        <f aca="false">'Baseline Consumption'!K77</f>
        <v>0.00307984923237886</v>
      </c>
      <c r="L77" s="182" t="n">
        <f aca="false">'Baseline Consumption'!L77</f>
        <v>0.00316921853759347</v>
      </c>
      <c r="M77" s="182" t="n">
        <f aca="false">'Baseline Consumption'!M77</f>
        <v>0.0032575514261439</v>
      </c>
      <c r="N77" s="182" t="n">
        <f aca="false">'Baseline Consumption'!N77</f>
        <v>0.00335346871956455</v>
      </c>
      <c r="O77" s="182" t="n">
        <f aca="false">'Baseline Consumption'!O77</f>
        <v>0.00346479829963307</v>
      </c>
      <c r="P77" s="182" t="n">
        <f aca="false">'Baseline Consumption'!P77</f>
        <v>0.00359389042574556</v>
      </c>
      <c r="Q77" s="182" t="n">
        <f aca="false">'Baseline Consumption'!Q77</f>
        <v>0.00373955005216839</v>
      </c>
      <c r="R77" s="182" t="n">
        <f aca="false">'Baseline Consumption'!R77</f>
        <v>0.00397005644516851</v>
      </c>
      <c r="S77" s="182" t="n">
        <f aca="false">'Baseline Consumption'!S77</f>
        <v>0.00413614073588683</v>
      </c>
      <c r="T77" s="182" t="n">
        <f aca="false">'Baseline Consumption'!T77</f>
        <v>0.00437822006835425</v>
      </c>
      <c r="U77" s="182" t="n">
        <f aca="false">'Baseline Consumption'!U77</f>
        <v>0.00460280739043278</v>
      </c>
      <c r="V77" s="182" t="n">
        <f aca="false">'Baseline Consumption'!V77</f>
        <v>0.0048686149385296</v>
      </c>
      <c r="W77" s="182" t="n">
        <f aca="false">'Baseline Consumption'!W77</f>
        <v>0.00512635030122102</v>
      </c>
      <c r="X77" s="182" t="n">
        <f aca="false">'Baseline Consumption'!X77</f>
        <v>0.00540126830248942</v>
      </c>
      <c r="Y77" s="182" t="n">
        <f aca="false">'Baseline Consumption'!Y77</f>
        <v>0.00570686511563574</v>
      </c>
      <c r="Z77" s="182" t="n">
        <f aca="false">'Baseline Consumption'!Z77</f>
        <v>0.00599000767252689</v>
      </c>
      <c r="AA77" s="182" t="n">
        <f aca="false">'Baseline Consumption'!AA77</f>
        <v>0.00628697859780458</v>
      </c>
      <c r="AB77" s="182" t="n">
        <f aca="false">'Baseline Consumption'!AB77</f>
        <v>0.00661161953610278</v>
      </c>
      <c r="AC77" s="182" t="n">
        <f aca="false">'Baseline Consumption'!AC77</f>
        <v>0.00690589065394727</v>
      </c>
      <c r="AD77" s="182" t="n">
        <f aca="false">'Baseline Consumption'!AD77</f>
        <v>0.00726958146362425</v>
      </c>
      <c r="AE77" s="183"/>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c r="AE78" s="190"/>
    </row>
    <row r="79" customFormat="false" ht="15" hidden="false" customHeight="false" outlineLevel="0" collapsed="false">
      <c r="A79" s="178" t="s">
        <v>186</v>
      </c>
      <c r="B79" s="182" t="n">
        <v>0</v>
      </c>
      <c r="C79" s="182" t="n">
        <f aca="false">'Baseline Consumption'!C79</f>
        <v>0</v>
      </c>
      <c r="D79" s="182" t="n">
        <f aca="false">'Baseline Consumption'!D79</f>
        <v>0</v>
      </c>
      <c r="E79" s="182" t="n">
        <f aca="false">'Baseline Consumption'!E79</f>
        <v>0</v>
      </c>
      <c r="F79" s="182" t="n">
        <f aca="false">'Baseline Consumption'!F79</f>
        <v>0</v>
      </c>
      <c r="G79" s="182" t="n">
        <f aca="false">'Baseline Consumption'!G79</f>
        <v>0</v>
      </c>
      <c r="H79" s="182" t="n">
        <f aca="false">'Baseline Consumption'!H79</f>
        <v>0</v>
      </c>
      <c r="I79" s="182" t="n">
        <f aca="false">'Baseline Consumption'!I79</f>
        <v>0</v>
      </c>
      <c r="J79" s="182" t="n">
        <f aca="false">'Baseline Consumption'!J79</f>
        <v>0</v>
      </c>
      <c r="K79" s="182" t="n">
        <f aca="false">'Baseline Consumption'!K79</f>
        <v>0</v>
      </c>
      <c r="L79" s="182" t="n">
        <f aca="false">'Baseline Consumption'!L79</f>
        <v>0</v>
      </c>
      <c r="M79" s="182" t="n">
        <f aca="false">'Baseline Consumption'!M79</f>
        <v>0</v>
      </c>
      <c r="N79" s="182" t="n">
        <f aca="false">'Baseline Consumption'!N79</f>
        <v>0</v>
      </c>
      <c r="O79" s="182" t="n">
        <f aca="false">'Baseline Consumption'!O79</f>
        <v>0</v>
      </c>
      <c r="P79" s="182" t="n">
        <f aca="false">'Baseline Consumption'!P79</f>
        <v>0</v>
      </c>
      <c r="Q79" s="182" t="n">
        <f aca="false">'Baseline Consumption'!Q79</f>
        <v>0</v>
      </c>
      <c r="R79" s="182" t="n">
        <f aca="false">'Baseline Consumption'!R79</f>
        <v>0</v>
      </c>
      <c r="S79" s="182" t="n">
        <f aca="false">'Baseline Consumption'!S79</f>
        <v>0</v>
      </c>
      <c r="T79" s="182" t="n">
        <f aca="false">'Baseline Consumption'!T79</f>
        <v>0</v>
      </c>
      <c r="U79" s="182" t="n">
        <f aca="false">'Baseline Consumption'!U79</f>
        <v>0</v>
      </c>
      <c r="V79" s="182" t="n">
        <f aca="false">'Baseline Consumption'!V79</f>
        <v>0</v>
      </c>
      <c r="W79" s="182" t="n">
        <f aca="false">'Baseline Consumption'!W79</f>
        <v>0</v>
      </c>
      <c r="X79" s="182" t="n">
        <f aca="false">'Baseline Consumption'!X79</f>
        <v>0</v>
      </c>
      <c r="Y79" s="182" t="n">
        <f aca="false">'Baseline Consumption'!Y79</f>
        <v>0</v>
      </c>
      <c r="Z79" s="182" t="n">
        <f aca="false">'Baseline Consumption'!Z79</f>
        <v>0</v>
      </c>
      <c r="AA79" s="182" t="n">
        <f aca="false">'Baseline Consumption'!AA79</f>
        <v>0</v>
      </c>
      <c r="AB79" s="182" t="n">
        <f aca="false">'Baseline Consumption'!AB79</f>
        <v>0</v>
      </c>
      <c r="AC79" s="182" t="n">
        <f aca="false">'Baseline Consumption'!AC79</f>
        <v>0</v>
      </c>
      <c r="AD79" s="182" t="n">
        <f aca="false">'Baseline Consumption'!AD79</f>
        <v>0</v>
      </c>
      <c r="AE79" s="183"/>
    </row>
    <row r="80" customFormat="false" ht="15" hidden="false" customHeight="false" outlineLevel="0" collapsed="false">
      <c r="A80" s="179" t="s">
        <v>187</v>
      </c>
      <c r="B80" s="263" t="n">
        <f aca="false">SUM(B66:B72,B74:B77,B79)</f>
        <v>0.646185654938897</v>
      </c>
      <c r="C80" s="263" t="n">
        <f aca="false">SUM(C66:C72,C74:C77,C79)</f>
        <v>0.628888123082683</v>
      </c>
      <c r="D80" s="263" t="n">
        <f aca="false">SUM(D66:D72,D74:D77,D79)</f>
        <v>0.608850310728889</v>
      </c>
      <c r="E80" s="263" t="n">
        <f aca="false">SUM(E66:E72,E74:E77,E79)</f>
        <v>0.632826650820286</v>
      </c>
      <c r="F80" s="263" t="n">
        <f aca="false">SUM(F66:F72,F74:F77,F79)</f>
        <v>0.663040199490178</v>
      </c>
      <c r="G80" s="263" t="n">
        <f aca="false">SUM(G66:G72,G74:G77,G79)</f>
        <v>0.668504238836592</v>
      </c>
      <c r="H80" s="263" t="n">
        <f aca="false">SUM(H66:H72,H74:H77,H79)</f>
        <v>0.670237771843045</v>
      </c>
      <c r="I80" s="263" t="n">
        <f aca="false">SUM(I66:I72,I74:I77,I79)</f>
        <v>0.67098293983018</v>
      </c>
      <c r="J80" s="263" t="n">
        <f aca="false">SUM(J66:J72,J74:J77,J79)</f>
        <v>0.670359129154106</v>
      </c>
      <c r="K80" s="263" t="n">
        <f aca="false">SUM(K66:K72,K74:K77,K79)</f>
        <v>0.669082387988259</v>
      </c>
      <c r="L80" s="263" t="n">
        <f aca="false">SUM(L66:L72,L74:L77,L79)</f>
        <v>0.671759636965681</v>
      </c>
      <c r="M80" s="263" t="n">
        <f aca="false">SUM(M66:M72,M74:M77,M79)</f>
        <v>0.672833927344195</v>
      </c>
      <c r="N80" s="263" t="n">
        <f aca="false">SUM(N66:N72,N74:N77,N79)</f>
        <v>0.676675607533489</v>
      </c>
      <c r="O80" s="263" t="n">
        <f aca="false">SUM(O66:O72,O74:O77,O79)</f>
        <v>0.680430756100879</v>
      </c>
      <c r="P80" s="263" t="n">
        <f aca="false">SUM(P66:P72,P74:P77,P79)</f>
        <v>0.685765942461333</v>
      </c>
      <c r="Q80" s="263" t="n">
        <f aca="false">SUM(Q66:Q72,Q74:Q77,Q79)</f>
        <v>0.697597744803433</v>
      </c>
      <c r="R80" s="263" t="n">
        <f aca="false">SUM(R66:R72,R74:R77,R79)</f>
        <v>0.706180119214406</v>
      </c>
      <c r="S80" s="263" t="n">
        <f aca="false">SUM(S66:S72,S74:S77,S79)</f>
        <v>0.715092746083466</v>
      </c>
      <c r="T80" s="263" t="n">
        <f aca="false">SUM(T66:T72,T74:T77,T79)</f>
        <v>0.722234596866602</v>
      </c>
      <c r="U80" s="263" t="n">
        <f aca="false">SUM(U66:U72,U74:U77,U79)</f>
        <v>0.731102009287377</v>
      </c>
      <c r="V80" s="263" t="n">
        <f aca="false">SUM(V66:V72,V74:V77,V79)</f>
        <v>0.74035711833132</v>
      </c>
      <c r="W80" s="263" t="n">
        <f aca="false">SUM(W66:W72,W74:W77,W79)</f>
        <v>0.746699811546412</v>
      </c>
      <c r="X80" s="263" t="n">
        <f aca="false">SUM(X66:X72,X74:X77,X79)</f>
        <v>0.753242237392887</v>
      </c>
      <c r="Y80" s="263" t="n">
        <f aca="false">SUM(Y66:Y72,Y74:Y77,Y79)</f>
        <v>0.762899566485384</v>
      </c>
      <c r="Z80" s="263" t="n">
        <f aca="false">SUM(Z66:Z72,Z74:Z77,Z79)</f>
        <v>0.771458734689787</v>
      </c>
      <c r="AA80" s="263" t="n">
        <f aca="false">SUM(AA66:AA72,AA74:AA77,AA79)</f>
        <v>0.780158612206803</v>
      </c>
      <c r="AB80" s="263" t="n">
        <f aca="false">SUM(AB66:AB72,AB74:AB77,AB79)</f>
        <v>0.787863074025719</v>
      </c>
      <c r="AC80" s="263" t="n">
        <f aca="false">SUM(AC66:AC72,AC74:AC77,AC79)</f>
        <v>0.795666449882581</v>
      </c>
      <c r="AD80" s="263" t="n">
        <f aca="false">SUM(AD66:AD72,AD74:AD77,AD79)</f>
        <v>0.804425669099298</v>
      </c>
      <c r="AE80" s="190"/>
    </row>
    <row r="81" s="1" customFormat="true" ht="15" hidden="false" customHeight="false" outlineLevel="0" collapsed="false">
      <c r="A81" s="264" t="s">
        <v>249</v>
      </c>
      <c r="B81" s="265"/>
      <c r="C81" s="265"/>
      <c r="D81" s="265"/>
      <c r="E81" s="265"/>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c r="AE81" s="256"/>
    </row>
    <row r="82" customFormat="false" ht="15" hidden="false" customHeight="false" outlineLevel="0" collapsed="false">
      <c r="A82" s="178"/>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c r="AE82" s="178"/>
    </row>
    <row r="83" customFormat="false" ht="15" hidden="false" customHeight="false" outlineLevel="0" collapsed="false">
      <c r="A83" s="179" t="s">
        <v>214</v>
      </c>
      <c r="B83" s="263"/>
      <c r="C83" s="263"/>
      <c r="D83" s="263"/>
      <c r="E83" s="263"/>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c r="AE83" s="178"/>
    </row>
    <row r="84" customFormat="false" ht="15" hidden="false" customHeight="false" outlineLevel="0" collapsed="false">
      <c r="A84" s="178" t="s">
        <v>1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c r="AE84" s="183"/>
    </row>
    <row r="85" customFormat="false" ht="15" hidden="false" customHeight="false" outlineLevel="0" collapsed="false">
      <c r="A85" s="178" t="s">
        <v>207</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c r="AE85" s="183"/>
    </row>
    <row r="86" customFormat="false" ht="15" hidden="false" customHeight="false" outlineLevel="0" collapsed="false">
      <c r="A86" s="178" t="s">
        <v>189</v>
      </c>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c r="AE86" s="183"/>
    </row>
    <row r="87" customFormat="false" ht="15" hidden="false" customHeight="false" outlineLevel="0" collapsed="false">
      <c r="A87" s="178" t="s">
        <v>208</v>
      </c>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c r="AE87" s="183"/>
    </row>
    <row r="88" customFormat="false" ht="15" hidden="false" customHeight="false" outlineLevel="0" collapsed="false">
      <c r="A88" s="178" t="s">
        <v>176</v>
      </c>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c r="AE88" s="183"/>
    </row>
    <row r="89" customFormat="false" ht="15" hidden="false" customHeight="false" outlineLevel="0" collapsed="false">
      <c r="A89" s="178" t="s">
        <v>177</v>
      </c>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3"/>
    </row>
    <row r="90" customFormat="false" ht="15" hidden="false" customHeight="false" outlineLevel="0" collapsed="false">
      <c r="A90" s="178" t="s">
        <v>190</v>
      </c>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3"/>
    </row>
    <row r="91" customFormat="false" ht="15" hidden="false" customHeight="false" outlineLevel="0" collapsed="false">
      <c r="A91" s="178" t="s">
        <v>193</v>
      </c>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3"/>
    </row>
    <row r="92" customFormat="false" ht="15" hidden="false" customHeight="false" outlineLevel="0" collapsed="false">
      <c r="A92" s="178" t="s">
        <v>215</v>
      </c>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3"/>
    </row>
    <row r="93" customFormat="false" ht="15" hidden="false" customHeight="false" outlineLevel="0" collapsed="false">
      <c r="A93" s="178" t="s">
        <v>178</v>
      </c>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3"/>
    </row>
    <row r="94" customFormat="false" ht="15" hidden="false" customHeight="false" outlineLevel="0" collapsed="false">
      <c r="A94" s="178" t="s">
        <v>179</v>
      </c>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3"/>
    </row>
    <row r="95" customFormat="false" ht="15" hidden="false" customHeight="false" outlineLevel="0" collapsed="false">
      <c r="A95" s="178" t="s">
        <v>195</v>
      </c>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92"/>
    </row>
    <row r="96" customFormat="false" ht="15" hidden="false" customHeight="false" outlineLevel="0" collapsed="false">
      <c r="A96" s="178" t="s">
        <v>197</v>
      </c>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3"/>
    </row>
    <row r="97" customFormat="false" ht="15" hidden="false" customHeight="false" outlineLevel="0" collapsed="false">
      <c r="A97" s="178" t="s">
        <v>216</v>
      </c>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3"/>
    </row>
    <row r="98" customFormat="false" ht="15" hidden="false" customHeight="false" outlineLevel="0" collapsed="false">
      <c r="A98" s="178" t="s">
        <v>198</v>
      </c>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3"/>
    </row>
    <row r="99" customFormat="false" ht="15" hidden="false" customHeight="false" outlineLevel="0" collapsed="false">
      <c r="A99" s="178" t="s">
        <v>199</v>
      </c>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92"/>
    </row>
    <row r="100" customFormat="false" ht="15" hidden="false" customHeight="false" outlineLevel="0" collapsed="false">
      <c r="A100" s="178" t="s">
        <v>217</v>
      </c>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3"/>
    </row>
    <row r="101" customFormat="false" ht="15" hidden="false" customHeight="false" outlineLevel="0" collapsed="false">
      <c r="A101" s="178" t="s">
        <v>201</v>
      </c>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92"/>
    </row>
    <row r="102" customFormat="false" ht="15" hidden="false" customHeight="false" outlineLevel="0" collapsed="false">
      <c r="A102" s="178" t="s">
        <v>202</v>
      </c>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92"/>
    </row>
    <row r="103" customFormat="false" ht="15" hidden="false" customHeight="false" outlineLevel="0" collapsed="false">
      <c r="A103" s="178" t="s">
        <v>203</v>
      </c>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c r="AE103" s="183"/>
    </row>
    <row r="104" customFormat="false" ht="15" hidden="false" customHeight="false" outlineLevel="0" collapsed="false">
      <c r="A104" s="178" t="s">
        <v>204</v>
      </c>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c r="AE104" s="183"/>
    </row>
    <row r="105" customFormat="false" ht="15" hidden="false" customHeight="false" outlineLevel="0" collapsed="false">
      <c r="A105" s="178" t="s">
        <v>218</v>
      </c>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c r="AE105" s="183"/>
    </row>
    <row r="106" customFormat="false" ht="15" hidden="false" customHeight="false" outlineLevel="0" collapsed="false">
      <c r="A106" s="178" t="s">
        <v>213</v>
      </c>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c r="AE106" s="192"/>
    </row>
    <row r="107" customFormat="false" ht="15" hidden="false" customHeight="false" outlineLevel="0" collapsed="false">
      <c r="A107" s="178" t="s">
        <v>183</v>
      </c>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c r="AE107" s="183"/>
    </row>
    <row r="108" customFormat="false" ht="15" hidden="false" customHeight="false" outlineLevel="0" collapsed="false">
      <c r="A108" s="179" t="s">
        <v>184</v>
      </c>
      <c r="B108" s="263"/>
      <c r="C108" s="26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c r="AE108" s="190"/>
    </row>
    <row r="109" customFormat="false" ht="15" hidden="false" customHeight="false" outlineLevel="0" collapsed="false">
      <c r="A109" s="178" t="s">
        <v>186</v>
      </c>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3"/>
    </row>
    <row r="110" customFormat="false" ht="15" hidden="false" customHeight="false" outlineLevel="0" collapsed="false">
      <c r="A110" s="179" t="s">
        <v>187</v>
      </c>
      <c r="B110" s="263"/>
      <c r="C110" s="26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c r="AE110" s="190"/>
    </row>
    <row r="111" customFormat="false" ht="15" hidden="false" customHeight="false" outlineLevel="0" collapsed="false">
      <c r="A111" s="178"/>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78"/>
    </row>
    <row r="112" customFormat="false" ht="15" hidden="false" customHeight="false" outlineLevel="0" collapsed="false">
      <c r="A112" s="179" t="s">
        <v>219</v>
      </c>
      <c r="B112" s="263"/>
      <c r="C112" s="263"/>
      <c r="D112" s="263"/>
      <c r="E112" s="263"/>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78"/>
    </row>
    <row r="113" customFormat="false" ht="15" hidden="false" customHeight="false" outlineLevel="0" collapsed="false">
      <c r="A113" s="178" t="s">
        <v>177</v>
      </c>
      <c r="B113" s="182" t="n">
        <f aca="false">IF(Top!$E$22="Yes",'Baseline Consumption'!B113*((B17+B33+B58+B77-B118-B119-B120)-('Baseline Consumption'!B121-B118-B119-B120))/('Baseline Consumption'!B121-B118-B119-B120)+'Baseline Consumption'!B113,'Baseline Consumption'!B113*((B17+B33+B58+B77-'Baseline Consumption'!B121))/('Baseline Consumption'!B121)+'Baseline Consumption'!B113)</f>
        <v>0.00191200350334215</v>
      </c>
      <c r="C113" s="182" t="n">
        <f aca="false">IF(Top!$E$22="Yes",'Baseline Consumption'!C113*((C17+C33+C58+C77-C118-C119-C120)-('Baseline Consumption'!C121-C118-C119-C120))/('Baseline Consumption'!C121-C118-C119-C120)+'Baseline Consumption'!C113,'Baseline Consumption'!C113*((C17+C33+C58+C77-'Baseline Consumption'!C121))/('Baseline Consumption'!C121)+'Baseline Consumption'!C113)</f>
        <v>0.0014302676442191</v>
      </c>
      <c r="D113" s="182" t="n">
        <f aca="false">IF(Top!$E$22="Yes",'Baseline Consumption'!D113*((D17+D33+D58+D77-D118-D119-D120)-('Baseline Consumption'!D121-D118-D119-D120))/('Baseline Consumption'!D121-D118-D119-D120)+'Baseline Consumption'!D113,'Baseline Consumption'!D113*((D17+D33+D58+D77-'Baseline Consumption'!D121))/('Baseline Consumption'!D121)+'Baseline Consumption'!D113)</f>
        <v>0.00152970895650287</v>
      </c>
      <c r="E113" s="182" t="n">
        <f aca="false">IF(Top!$E$22="Yes",'Baseline Consumption'!E113*((E17+E33+E58+E77-E118-E119-E120)-('Baseline Consumption'!E121-E118-E119-E120))/('Baseline Consumption'!E121-E118-E119-E120)+'Baseline Consumption'!E113,'Baseline Consumption'!E113*((E17+E33+E58+E77-'Baseline Consumption'!E121))/('Baseline Consumption'!E121)+'Baseline Consumption'!E113)</f>
        <v>0.00152676260483512</v>
      </c>
      <c r="F113" s="182" t="n">
        <f aca="false">IF(Top!$E$22="Yes",'Baseline Consumption'!F113*((F17+F33+F58+F77-F118-F119-F120)-('Baseline Consumption'!F121-F118-F119-F120))/('Baseline Consumption'!F121-F118-F119-F120)+'Baseline Consumption'!F113,'Baseline Consumption'!F113*((F17+F33+F58+F77-'Baseline Consumption'!F121))/('Baseline Consumption'!F121)+'Baseline Consumption'!F113)</f>
        <v>0.00156745908724599</v>
      </c>
      <c r="G113" s="182" t="n">
        <f aca="false">IF(Top!$E$22="Yes",'Baseline Consumption'!G113*((G17+G33+G58+G77-G118-G119-G120)-('Baseline Consumption'!G121-G118-G119-G120))/('Baseline Consumption'!G121-G118-G119-G120)+'Baseline Consumption'!G113,'Baseline Consumption'!G113*((G17+G33+G58+G77-'Baseline Consumption'!G121))/('Baseline Consumption'!G121)+'Baseline Consumption'!G113)</f>
        <v>0.0015737288459662</v>
      </c>
      <c r="H113" s="182" t="n">
        <f aca="false">IF(Top!$E$22="Yes",'Baseline Consumption'!H113*((H17+H33+H58+H77-H118-H119-H120)-('Baseline Consumption'!H121-H118-H119-H120))/('Baseline Consumption'!H121-H118-H119-H120)+'Baseline Consumption'!H113,'Baseline Consumption'!H113*((H17+H33+H58+H77-'Baseline Consumption'!H121))/('Baseline Consumption'!H121)+'Baseline Consumption'!H113)</f>
        <v>0.00154519418550492</v>
      </c>
      <c r="I113" s="182" t="n">
        <f aca="false">IF(Top!$E$22="Yes",'Baseline Consumption'!I113*((I17+I33+I58+I77-I118-I119-I120)-('Baseline Consumption'!I121-I118-I119-I120))/('Baseline Consumption'!I121-I118-I119-I120)+'Baseline Consumption'!I113,'Baseline Consumption'!I113*((I17+I33+I58+I77-'Baseline Consumption'!I121))/('Baseline Consumption'!I121)+'Baseline Consumption'!I113)</f>
        <v>0.00151994874370684</v>
      </c>
      <c r="J113" s="182" t="n">
        <f aca="false">IF(Top!$E$22="Yes",'Baseline Consumption'!J113*((J17+J33+J58+J77-J118-J119-J120)-('Baseline Consumption'!J121-J118-J119-J120))/('Baseline Consumption'!J121-J118-J119-J120)+'Baseline Consumption'!J113,'Baseline Consumption'!J113*((J17+J33+J58+J77-'Baseline Consumption'!J121))/('Baseline Consumption'!J121)+'Baseline Consumption'!J113)</f>
        <v>0.00148533341689399</v>
      </c>
      <c r="K113" s="182" t="n">
        <f aca="false">IF(Top!$E$22="Yes",'Baseline Consumption'!K113*((K17+K33+K58+K77-K118-K119-K120)-('Baseline Consumption'!K121-K118-K119-K120))/('Baseline Consumption'!K121-K118-K119-K120)+'Baseline Consumption'!K113,'Baseline Consumption'!K113*((K17+K33+K58+K77-'Baseline Consumption'!K121))/('Baseline Consumption'!K121)+'Baseline Consumption'!K113)</f>
        <v>0.00144360061255766</v>
      </c>
      <c r="L113" s="182" t="n">
        <f aca="false">MAX(0,IF(Top!$E$22="Yes",'Baseline Consumption'!L113*((L17+L33+L58+L77-L118-L119-L120)-('Baseline Consumption'!L121-L118-L119-L120))/('Baseline Consumption'!L121-L118-L119-L120)+'Baseline Consumption'!L113,'Baseline Consumption'!L113*((L17+L33+L58+L77-'Baseline Consumption'!L121))/('Baseline Consumption'!L121)+'Baseline Consumption'!L113))</f>
        <v>0.00142770500877764</v>
      </c>
      <c r="M113" s="182" t="n">
        <f aca="false">MAX(0,IF(Top!$E$22="Yes",'Baseline Consumption'!M113*((M17+M33+M58+M77-M118-M119-M120)-('Baseline Consumption'!M121-M118-M119-M120))/('Baseline Consumption'!M121-M118-M119-M120)+'Baseline Consumption'!M113,'Baseline Consumption'!M113*((M17+M33+M58+M77-'Baseline Consumption'!M121))/('Baseline Consumption'!M121)+'Baseline Consumption'!M113))</f>
        <v>0.0014144961108156</v>
      </c>
      <c r="N113" s="182" t="n">
        <f aca="false">MAX(0,IF(Top!$E$22="Yes",'Baseline Consumption'!N113*((N17+N33+N58+N77-N118-N119-N120)-('Baseline Consumption'!N121-N118-N119-N120))/('Baseline Consumption'!N121-N118-N119-N120)+'Baseline Consumption'!N113,'Baseline Consumption'!N113*((N17+N33+N58+N77-'Baseline Consumption'!N121))/('Baseline Consumption'!N121)+'Baseline Consumption'!N113))</f>
        <v>0.00140132504017365</v>
      </c>
      <c r="O113" s="182" t="n">
        <f aca="false">MAX(0,IF(Top!$E$22="Yes",'Baseline Consumption'!O113*((O17+O33+O58+O77-O118-O119-O120)-('Baseline Consumption'!O121-O118-O119-O120))/('Baseline Consumption'!O121-O118-O119-O120)+'Baseline Consumption'!O113,'Baseline Consumption'!O113*((O17+O33+O58+O77-'Baseline Consumption'!O121))/('Baseline Consumption'!O121)+'Baseline Consumption'!O113))</f>
        <v>0.00139656915980328</v>
      </c>
      <c r="P113" s="182" t="n">
        <f aca="false">MAX(0,IF(Top!$E$22="Yes",'Baseline Consumption'!P113*((P17+P33+P58+P77-P118-P119-P120)-('Baseline Consumption'!P121-P118-P119-P120))/('Baseline Consumption'!P121-P118-P119-P120)+'Baseline Consumption'!P113,'Baseline Consumption'!P113*((P17+P33+P58+P77-'Baseline Consumption'!P121))/('Baseline Consumption'!P121)+'Baseline Consumption'!P113))</f>
        <v>0.00138030100479324</v>
      </c>
      <c r="Q113" s="182" t="n">
        <f aca="false">MAX(0,IF(Top!$E$22="Yes",'Baseline Consumption'!Q113*((Q17+Q33+Q58+Q77-Q118-Q119-Q120)-('Baseline Consumption'!Q121-Q118-Q119-Q120))/('Baseline Consumption'!Q121-Q118-Q119-Q120)+'Baseline Consumption'!Q113,'Baseline Consumption'!Q113*((Q17+Q33+Q58+Q77-'Baseline Consumption'!Q121))/('Baseline Consumption'!Q121)+'Baseline Consumption'!Q113))</f>
        <v>0.00136230388212901</v>
      </c>
      <c r="R113" s="182" t="n">
        <f aca="false">MAX(0,IF(Top!$E$22="Yes",'Baseline Consumption'!R113*((R17+R33+R58+R77-R118-R119-R120)-('Baseline Consumption'!R121-R118-R119-R120))/('Baseline Consumption'!R121-R118-R119-R120)+'Baseline Consumption'!R113,'Baseline Consumption'!R113*((R17+R33+R58+R77-'Baseline Consumption'!R121))/('Baseline Consumption'!R121)+'Baseline Consumption'!R113))</f>
        <v>0.0013438087119649</v>
      </c>
      <c r="S113" s="182" t="n">
        <f aca="false">MAX(0,IF(Top!$E$22="Yes",'Baseline Consumption'!S113*((S17+S33+S58+S77-S118-S119-S120)-('Baseline Consumption'!S121-S118-S119-S120))/('Baseline Consumption'!S121-S118-S119-S120)+'Baseline Consumption'!S113,'Baseline Consumption'!S113*((S17+S33+S58+S77-'Baseline Consumption'!S121))/('Baseline Consumption'!S121)+'Baseline Consumption'!S113))</f>
        <v>0.00133485820461257</v>
      </c>
      <c r="T113" s="182" t="n">
        <f aca="false">MAX(0,IF(Top!$E$22="Yes",'Baseline Consumption'!T113*((T17+T33+T58+T77-T118-T119-T120)-('Baseline Consumption'!T121-T118-T119-T120))/('Baseline Consumption'!T121-T118-T119-T120)+'Baseline Consumption'!T113,'Baseline Consumption'!T113*((T17+T33+T58+T77-'Baseline Consumption'!T121))/('Baseline Consumption'!T121)+'Baseline Consumption'!T113))</f>
        <v>0.00131736964543789</v>
      </c>
      <c r="U113" s="182" t="n">
        <f aca="false">MAX(0,IF(Top!$E$22="Yes",'Baseline Consumption'!U113*((U17+U33+U58+U77-U118-U119-U120)-('Baseline Consumption'!U121-U118-U119-U120))/('Baseline Consumption'!U121-U118-U119-U120)+'Baseline Consumption'!U113,'Baseline Consumption'!U113*((U17+U33+U58+U77-'Baseline Consumption'!U121))/('Baseline Consumption'!U121)+'Baseline Consumption'!U113))</f>
        <v>0.00130427364490025</v>
      </c>
      <c r="V113" s="182" t="n">
        <f aca="false">MAX(0,IF(Top!$E$22="Yes",'Baseline Consumption'!V113*((V17+V33+V58+V77-V118-V119-V120)-('Baseline Consumption'!V121-V118-V119-V120))/('Baseline Consumption'!V121-V118-V119-V120)+'Baseline Consumption'!V113,'Baseline Consumption'!V113*((V17+V33+V58+V77-'Baseline Consumption'!V121))/('Baseline Consumption'!V121)+'Baseline Consumption'!V113))</f>
        <v>0.00129719323487242</v>
      </c>
      <c r="W113" s="182" t="n">
        <f aca="false">MAX(0,IF(Top!$E$22="Yes",'Baseline Consumption'!W113*((W17+W33+W58+W77-W118-W119-W120)-('Baseline Consumption'!W121-W118-W119-W120))/('Baseline Consumption'!W121-W118-W119-W120)+'Baseline Consumption'!W113,'Baseline Consumption'!W113*((W17+W33+W58+W77-'Baseline Consumption'!W121))/('Baseline Consumption'!W121)+'Baseline Consumption'!W113))</f>
        <v>0.00127593652645849</v>
      </c>
      <c r="X113" s="182" t="n">
        <f aca="false">MAX(0,IF(Top!$E$22="Yes",'Baseline Consumption'!X113*((X17+X33+X58+X77-X118-X119-X120)-('Baseline Consumption'!X121-X118-X119-X120))/('Baseline Consumption'!X121-X118-X119-X120)+'Baseline Consumption'!X113,'Baseline Consumption'!X113*((X17+X33+X58+X77-'Baseline Consumption'!X121))/('Baseline Consumption'!X121)+'Baseline Consumption'!X113))</f>
        <v>0.00126236769686381</v>
      </c>
      <c r="Y113" s="182" t="n">
        <f aca="false">MAX(0,IF(Top!$E$22="Yes",'Baseline Consumption'!Y113*((Y17+Y33+Y58+Y77-Y118-Y119-Y120)-('Baseline Consumption'!Y121-Y118-Y119-Y120))/('Baseline Consumption'!Y121-Y118-Y119-Y120)+'Baseline Consumption'!Y113,'Baseline Consumption'!Y113*((Y17+Y33+Y58+Y77-'Baseline Consumption'!Y121))/('Baseline Consumption'!Y121)+'Baseline Consumption'!Y113))</f>
        <v>0.00124499413906075</v>
      </c>
      <c r="Z113" s="182" t="n">
        <f aca="false">MAX(0,IF(Top!$E$22="Yes",'Baseline Consumption'!Z113*((Z17+Z33+Z58+Z77-Z118-Z119-Z120)-('Baseline Consumption'!Z121-Z118-Z119-Z120))/('Baseline Consumption'!Z121-Z118-Z119-Z120)+'Baseline Consumption'!Z113,'Baseline Consumption'!Z113*((Z17+Z33+Z58+Z77-'Baseline Consumption'!Z121))/('Baseline Consumption'!Z121)+'Baseline Consumption'!Z113))</f>
        <v>0.00124045139508943</v>
      </c>
      <c r="AA113" s="182" t="n">
        <f aca="false">MAX(0,IF(Top!$E$22="Yes",'Baseline Consumption'!AA113*((AA17+AA33+AA58+AA77-AA118-AA119-AA120)-('Baseline Consumption'!AA121-AA118-AA119-AA120))/('Baseline Consumption'!AA121-AA118-AA119-AA120)+'Baseline Consumption'!AA113,'Baseline Consumption'!AA113*((AA17+AA33+AA58+AA77-'Baseline Consumption'!AA121))/('Baseline Consumption'!AA121)+'Baseline Consumption'!AA113))</f>
        <v>0.00125691403604553</v>
      </c>
      <c r="AB113" s="182" t="n">
        <f aca="false">MAX(0,IF(Top!$E$22="Yes",'Baseline Consumption'!AB113*((AB17+AB33+AB58+AB77-AB118-AB119-AB120)-('Baseline Consumption'!AB121-AB118-AB119-AB120))/('Baseline Consumption'!AB121-AB118-AB119-AB120)+'Baseline Consumption'!AB113,'Baseline Consumption'!AB113*((AB17+AB33+AB58+AB77-'Baseline Consumption'!AB121))/('Baseline Consumption'!AB121)+'Baseline Consumption'!AB113))</f>
        <v>0.00126554522410155</v>
      </c>
      <c r="AC113" s="182" t="n">
        <f aca="false">MAX(0,IF(Top!$E$22="Yes",'Baseline Consumption'!AC113*((AC17+AC33+AC58+AC77-AC118-AC119-AC120)-('Baseline Consumption'!AC121-AC118-AC119-AC120))/('Baseline Consumption'!AC121-AC118-AC119-AC120)+'Baseline Consumption'!AC113,'Baseline Consumption'!AC113*((AC17+AC33+AC58+AC77-'Baseline Consumption'!AC121))/('Baseline Consumption'!AC121)+'Baseline Consumption'!AC113))</f>
        <v>0.00127428629718974</v>
      </c>
      <c r="AD113" s="182" t="n">
        <f aca="false">MAX(0,IF(Top!$E$22="Yes",'Baseline Consumption'!AD113*((AD17+AD33+AD58+AD77-AD118-AD119-AD120)-('Baseline Consumption'!AD121-AD118-AD119-AD120))/('Baseline Consumption'!AD121-AD118-AD119-AD120)+'Baseline Consumption'!AD113,'Baseline Consumption'!AD113*((AD17+AD33+AD58+AD77-'Baseline Consumption'!AD121))/('Baseline Consumption'!AD121)+'Baseline Consumption'!AD113))</f>
        <v>0.00128017034340756</v>
      </c>
      <c r="AE113" s="183"/>
    </row>
    <row r="114" customFormat="false" ht="15" hidden="false" customHeight="false" outlineLevel="0" collapsed="false">
      <c r="A114" s="178" t="s">
        <v>190</v>
      </c>
      <c r="B114" s="182" t="n">
        <f aca="false">MAX(0,IF(Top!$E$22="Yes",'Baseline Consumption'!B114*((B17+B33+B58+B77-B118-B119-B120)-('Baseline Consumption'!B121-B118-B119-B120))/('Baseline Consumption'!B121-B118-B119-B120)+'Baseline Consumption'!B114,'Baseline Consumption'!B114*((B17+B33+B58+B77-'Baseline Consumption'!B121)/'Baseline Consumption'!B121)+'Baseline Consumption'!B114))</f>
        <v>0.0109360718002128</v>
      </c>
      <c r="C114" s="182" t="n">
        <f aca="false">MAX(0,IF(Top!$E$22="Yes",'Baseline Consumption'!C114*((C17+C33+C58+C77-C118-C119-C120)-('Baseline Consumption'!C121-C118-C119-C120))/('Baseline Consumption'!C121-C118-C119-C120)+'Baseline Consumption'!C114,'Baseline Consumption'!C114*((C17+C33+C58+C77-'Baseline Consumption'!C121)/'Baseline Consumption'!C121)+'Baseline Consumption'!C114))</f>
        <v>0.00985494638387518</v>
      </c>
      <c r="D114" s="182" t="n">
        <f aca="false">MAX(0,IF(Top!$E$22="Yes",'Baseline Consumption'!D114*((D17+D33+D58+D77-D118-D119-D120)-('Baseline Consumption'!D121-D118-D119-D120))/('Baseline Consumption'!D121-D118-D119-D120)+'Baseline Consumption'!D114,'Baseline Consumption'!D114*((D17+D33+D58+D77-'Baseline Consumption'!D121)/'Baseline Consumption'!D121)+'Baseline Consumption'!D114))</f>
        <v>0.00784940931527433</v>
      </c>
      <c r="E114" s="182" t="n">
        <f aca="false">MAX(0,IF(Top!$E$22="Yes",'Baseline Consumption'!E114*((E17+E33+E58+E77-E118-E119-E120)-('Baseline Consumption'!E121-E118-E119-E120))/('Baseline Consumption'!E121-E118-E119-E120)+'Baseline Consumption'!E114,'Baseline Consumption'!E114*((E17+E33+E58+E77-'Baseline Consumption'!E121)/'Baseline Consumption'!E121)+'Baseline Consumption'!E114))</f>
        <v>0.00786294244145193</v>
      </c>
      <c r="F114" s="182" t="n">
        <f aca="false">MAX(0,IF(Top!$E$22="Yes",'Baseline Consumption'!F114*((F17+F33+F58+F77-F118-F119-F120)-('Baseline Consumption'!F121-F118-F119-F120))/('Baseline Consumption'!F121-F118-F119-F120)+'Baseline Consumption'!F114,'Baseline Consumption'!F114*((F17+F33+F58+F77-'Baseline Consumption'!F121)/'Baseline Consumption'!F121)+'Baseline Consumption'!F114))</f>
        <v>0.0080965359672132</v>
      </c>
      <c r="G114" s="182" t="n">
        <f aca="false">MAX(0,IF(Top!$E$22="Yes",'Baseline Consumption'!G114*((G17+G33+G58+G77-G118-G119-G120)-('Baseline Consumption'!G121-G118-G119-G120))/('Baseline Consumption'!G121-G118-G119-G120)+'Baseline Consumption'!G114,'Baseline Consumption'!G114*((G17+G33+G58+G77-'Baseline Consumption'!G121)/'Baseline Consumption'!G121)+'Baseline Consumption'!G114))</f>
        <v>0.00816219588375123</v>
      </c>
      <c r="H114" s="182" t="n">
        <f aca="false">MAX(0,IF(Top!$E$22="Yes",'Baseline Consumption'!H114*((H17+H33+H58+H77-H118-H119-H120)-('Baseline Consumption'!H121-H118-H119-H120))/('Baseline Consumption'!H121-H118-H119-H120)+'Baseline Consumption'!H114,'Baseline Consumption'!H114*((H17+H33+H58+H77-'Baseline Consumption'!H121)/'Baseline Consumption'!H121)+'Baseline Consumption'!H114))</f>
        <v>0.00801464296272819</v>
      </c>
      <c r="I114" s="182" t="n">
        <f aca="false">MAX(0,IF(Top!$E$22="Yes",'Baseline Consumption'!I114*((I17+I33+I58+I77-I118-I119-I120)-('Baseline Consumption'!I121-I118-I119-I120))/('Baseline Consumption'!I121-I118-I119-I120)+'Baseline Consumption'!I114,'Baseline Consumption'!I114*((I17+I33+I58+I77-'Baseline Consumption'!I121)/'Baseline Consumption'!I121)+'Baseline Consumption'!I114))</f>
        <v>0.00786659859530728</v>
      </c>
      <c r="J114" s="182" t="n">
        <f aca="false">MAX(0,IF(Top!$E$22="Yes",'Baseline Consumption'!J114*((J17+J33+J58+J77-J118-J119-J120)-('Baseline Consumption'!J121-J118-J119-J120))/('Baseline Consumption'!J121-J118-J119-J120)+'Baseline Consumption'!J114,'Baseline Consumption'!J114*((J17+J33+J58+J77-'Baseline Consumption'!J121)/'Baseline Consumption'!J121)+'Baseline Consumption'!J114))</f>
        <v>0.00768320096851613</v>
      </c>
      <c r="K114" s="182" t="n">
        <f aca="false">MAX(0,IF(Top!$E$22="Yes",'Baseline Consumption'!K114*((K17+K33+K58+K77-K118-K119-K120)-('Baseline Consumption'!K121-K118-K119-K120))/('Baseline Consumption'!K121-K118-K119-K120)+'Baseline Consumption'!K114,'Baseline Consumption'!K114*((K17+K33+K58+K77-'Baseline Consumption'!K121)/'Baseline Consumption'!K121)+'Baseline Consumption'!K114))</f>
        <v>0.00746877723417583</v>
      </c>
      <c r="L114" s="182" t="n">
        <f aca="false">MAX(0,IF(Top!$E$22="Yes",'Baseline Consumption'!L114*((L17+L33+L58+L77-L118-L119-L120)-('Baseline Consumption'!L121-L118-L119-L120))/('Baseline Consumption'!L121-L118-L119-L120)+'Baseline Consumption'!L114,'Baseline Consumption'!L114*((L17+L33+L58+L77-'Baseline Consumption'!L121)/'Baseline Consumption'!L121)+'Baseline Consumption'!L114))</f>
        <v>0.00738666607054953</v>
      </c>
      <c r="M114" s="182" t="n">
        <f aca="false">MAX(0,IF(Top!$E$22="Yes",'Baseline Consumption'!M114*((M17+M33+M58+M77-M118-M119-M120)-('Baseline Consumption'!M121-M118-M119-M120))/('Baseline Consumption'!M121-M118-M119-M120)+'Baseline Consumption'!M114,'Baseline Consumption'!M114*((M17+M33+M58+M77-'Baseline Consumption'!M121)/'Baseline Consumption'!M121)+'Baseline Consumption'!M114))</f>
        <v>0.00732113546558121</v>
      </c>
      <c r="N114" s="182" t="n">
        <f aca="false">MAX(0,IF(Top!$E$22="Yes",'Baseline Consumption'!N114*((N17+N33+N58+N77-N118-N119-N120)-('Baseline Consumption'!N121-N118-N119-N120))/('Baseline Consumption'!N121-N118-N119-N120)+'Baseline Consumption'!N114,'Baseline Consumption'!N114*((N17+N33+N58+N77-'Baseline Consumption'!N121)/'Baseline Consumption'!N121)+'Baseline Consumption'!N114))</f>
        <v>0.00725885860465597</v>
      </c>
      <c r="O114" s="182" t="n">
        <f aca="false">MAX(0,IF(Top!$E$22="Yes",'Baseline Consumption'!O114*((O17+O33+O58+O77-O118-O119-O120)-('Baseline Consumption'!O121-O118-O119-O120))/('Baseline Consumption'!O121-O118-O119-O120)+'Baseline Consumption'!O114,'Baseline Consumption'!O114*((O17+O33+O58+O77-'Baseline Consumption'!O121)/'Baseline Consumption'!O121)+'Baseline Consumption'!O114))</f>
        <v>0.00719475846636779</v>
      </c>
      <c r="P114" s="182" t="n">
        <f aca="false">MAX(0,IF(Top!$E$22="Yes",'Baseline Consumption'!P114*((P17+P33+P58+P77-P118-P119-P120)-('Baseline Consumption'!P121-P118-P119-P120))/('Baseline Consumption'!P121-P118-P119-P120)+'Baseline Consumption'!P114,'Baseline Consumption'!P114*((P17+P33+P58+P77-'Baseline Consumption'!P121)/'Baseline Consumption'!P121)+'Baseline Consumption'!P114))</f>
        <v>0.00711203355991015</v>
      </c>
      <c r="Q114" s="182" t="n">
        <f aca="false">MAX(0,IF(Top!$E$22="Yes",'Baseline Consumption'!Q114*((Q17+Q33+Q58+Q77-Q118-Q119-Q120)-('Baseline Consumption'!Q121-Q118-Q119-Q120))/('Baseline Consumption'!Q121-Q118-Q119-Q120)+'Baseline Consumption'!Q114,'Baseline Consumption'!Q114*((Q17+Q33+Q58+Q77-'Baseline Consumption'!Q121)/'Baseline Consumption'!Q121)+'Baseline Consumption'!Q114))</f>
        <v>0.00702586738669658</v>
      </c>
      <c r="R114" s="182" t="n">
        <f aca="false">MAX(0,IF(Top!$E$22="Yes",'Baseline Consumption'!R114*((R17+R33+R58+R77-R118-R119-R120)-('Baseline Consumption'!R121-R118-R119-R120))/('Baseline Consumption'!R121-R118-R119-R120)+'Baseline Consumption'!R114,'Baseline Consumption'!R114*((R17+R33+R58+R77-'Baseline Consumption'!R121)/'Baseline Consumption'!R121)+'Baseline Consumption'!R114))</f>
        <v>0.00693297386753012</v>
      </c>
      <c r="S114" s="182" t="n">
        <f aca="false">MAX(0,IF(Top!$E$22="Yes",'Baseline Consumption'!S114*((S17+S33+S58+S77-S118-S119-S120)-('Baseline Consumption'!S121-S118-S119-S120))/('Baseline Consumption'!S121-S118-S119-S120)+'Baseline Consumption'!S114,'Baseline Consumption'!S114*((S17+S33+S58+S77-'Baseline Consumption'!S121)/'Baseline Consumption'!S121)+'Baseline Consumption'!S114))</f>
        <v>0.00690369737114397</v>
      </c>
      <c r="T114" s="182" t="n">
        <f aca="false">MAX(0,IF(Top!$E$22="Yes",'Baseline Consumption'!T114*((T17+T33+T58+T77-T118-T119-T120)-('Baseline Consumption'!T121-T118-T119-T120))/('Baseline Consumption'!T121-T118-T119-T120)+'Baseline Consumption'!T114,'Baseline Consumption'!T114*((T17+T33+T58+T77-'Baseline Consumption'!T121)/'Baseline Consumption'!T121)+'Baseline Consumption'!T114))</f>
        <v>0.00682820343757497</v>
      </c>
      <c r="U114" s="182" t="n">
        <f aca="false">MAX(0,IF(Top!$E$22="Yes",'Baseline Consumption'!U114*((U17+U33+U58+U77-U118-U119-U120)-('Baseline Consumption'!U121-U118-U119-U120))/('Baseline Consumption'!U121-U118-U119-U120)+'Baseline Consumption'!U114,'Baseline Consumption'!U114*((U17+U33+U58+U77-'Baseline Consumption'!U121)/'Baseline Consumption'!U121)+'Baseline Consumption'!U114))</f>
        <v>0.00677594533203104</v>
      </c>
      <c r="V114" s="182" t="n">
        <f aca="false">MAX(0,IF(Top!$E$22="Yes",'Baseline Consumption'!V114*((V17+V33+V58+V77-V118-V119-V120)-('Baseline Consumption'!V121-V118-V119-V120))/('Baseline Consumption'!V121-V118-V119-V120)+'Baseline Consumption'!V114,'Baseline Consumption'!V114*((V17+V33+V58+V77-'Baseline Consumption'!V121)/'Baseline Consumption'!V121)+'Baseline Consumption'!V114))</f>
        <v>0.00675276697877379</v>
      </c>
      <c r="W114" s="182" t="n">
        <f aca="false">MAX(0,IF(Top!$E$22="Yes",'Baseline Consumption'!W114*((W17+W33+W58+W77-W118-W119-W120)-('Baseline Consumption'!W121-W118-W119-W120))/('Baseline Consumption'!W121-W118-W119-W120)+'Baseline Consumption'!W114,'Baseline Consumption'!W114*((W17+W33+W58+W77-'Baseline Consumption'!W121)/'Baseline Consumption'!W121)+'Baseline Consumption'!W114))</f>
        <v>0.00666643819597333</v>
      </c>
      <c r="X114" s="182" t="n">
        <f aca="false">MAX(0,IF(Top!$E$22="Yes",'Baseline Consumption'!X114*((X17+X33+X58+X77-X118-X119-X120)-('Baseline Consumption'!X121-X118-X119-X120))/('Baseline Consumption'!X121-X118-X119-X120)+'Baseline Consumption'!X114,'Baseline Consumption'!X114*((X17+X33+X58+X77-'Baseline Consumption'!X121)/'Baseline Consumption'!X121)+'Baseline Consumption'!X114))</f>
        <v>0.00661418251693552</v>
      </c>
      <c r="Y114" s="182" t="n">
        <f aca="false">MAX(0,IF(Top!$E$22="Yes",'Baseline Consumption'!Y114*((Y17+Y33+Y58+Y77-Y118-Y119-Y120)-('Baseline Consumption'!Y121-Y118-Y119-Y120))/('Baseline Consumption'!Y121-Y118-Y119-Y120)+'Baseline Consumption'!Y114,'Baseline Consumption'!Y114*((Y17+Y33+Y58+Y77-'Baseline Consumption'!Y121)/'Baseline Consumption'!Y121)+'Baseline Consumption'!Y114))</f>
        <v>0.00653861170171274</v>
      </c>
      <c r="Z114" s="182" t="n">
        <f aca="false">MAX(0,IF(Top!$E$22="Yes",'Baseline Consumption'!Z114*((Z17+Z33+Z58+Z77-Z118-Z119-Z120)-('Baseline Consumption'!Z121-Z118-Z119-Z120))/('Baseline Consumption'!Z121-Z118-Z119-Z120)+'Baseline Consumption'!Z114,'Baseline Consumption'!Z114*((Z17+Z33+Z58+Z77-'Baseline Consumption'!Z121)/'Baseline Consumption'!Z121)+'Baseline Consumption'!Z114))</f>
        <v>0.00652674338450663</v>
      </c>
      <c r="AA114" s="182" t="n">
        <f aca="false">MAX(0,IF(Top!$E$22="Yes",'Baseline Consumption'!AA114*((AA17+AA33+AA58+AA77-AA118-AA119-AA120)-('Baseline Consumption'!AA121-AA118-AA119-AA120))/('Baseline Consumption'!AA121-AA118-AA119-AA120)+'Baseline Consumption'!AA114,'Baseline Consumption'!AA114*((AA17+AA33+AA58+AA77-'Baseline Consumption'!AA121)/'Baseline Consumption'!AA121)+'Baseline Consumption'!AA114))</f>
        <v>0.00662569510788346</v>
      </c>
      <c r="AB114" s="182" t="n">
        <f aca="false">MAX(0,IF(Top!$E$22="Yes",'Baseline Consumption'!AB114*((AB17+AB33+AB58+AB77-AB118-AB119-AB120)-('Baseline Consumption'!AB121-AB118-AB119-AB120))/('Baseline Consumption'!AB121-AB118-AB119-AB120)+'Baseline Consumption'!AB114,'Baseline Consumption'!AB114*((AB17+AB33+AB58+AB77-'Baseline Consumption'!AB121)/'Baseline Consumption'!AB121)+'Baseline Consumption'!AB114))</f>
        <v>0.00668273228682085</v>
      </c>
      <c r="AC114" s="182" t="n">
        <f aca="false">MAX(0,IF(Top!$E$22="Yes",'Baseline Consumption'!AC114*((AC17+AC33+AC58+AC77-AC118-AC119-AC120)-('Baseline Consumption'!AC121-AC118-AC119-AC120))/('Baseline Consumption'!AC121-AC118-AC119-AC120)+'Baseline Consumption'!AC114,'Baseline Consumption'!AC114*((AC17+AC33+AC58+AC77-'Baseline Consumption'!AC121)/'Baseline Consumption'!AC121)+'Baseline Consumption'!AC114))</f>
        <v>0.00674116675630236</v>
      </c>
      <c r="AD114" s="182" t="n">
        <f aca="false">MAX(0,IF(Top!$E$22="Yes",'Baseline Consumption'!AD114*((AD17+AD33+AD58+AD77-AD118-AD119-AD120)-('Baseline Consumption'!AD121-AD118-AD119-AD120))/('Baseline Consumption'!AD121-AD118-AD119-AD120)+'Baseline Consumption'!AD114,'Baseline Consumption'!AD114*((AD17+AD33+AD58+AD77-'Baseline Consumption'!AD121)/'Baseline Consumption'!AD121)+'Baseline Consumption'!AD114))</f>
        <v>0.00678587705004593</v>
      </c>
      <c r="AE114" s="183"/>
    </row>
    <row r="115" customFormat="false" ht="15" hidden="false" customHeight="false" outlineLevel="0" collapsed="false">
      <c r="A115" s="178" t="s">
        <v>178</v>
      </c>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c r="AE115" s="183"/>
    </row>
    <row r="116" customFormat="false" ht="15" hidden="false" customHeight="false" outlineLevel="0" collapsed="false">
      <c r="A116" s="178" t="s">
        <v>179</v>
      </c>
      <c r="B116" s="182" t="n">
        <f aca="false">MAX(0,IF(Top!$E$22="Yes",'Baseline Consumption'!B116*((B17+B33+B58+B77-B118-B119-B120)-('Baseline Consumption'!B121-B118-B119-B120))/('Baseline Consumption'!B121-B118-B119-B120)+'Baseline Consumption'!B116,'Baseline Consumption'!B116*((B17+B33+B58+B77-'Baseline Consumption'!B121)/'Baseline Consumption'!B121)+'Baseline Consumption'!B116))</f>
        <v>0.0915371317133848</v>
      </c>
      <c r="C116" s="182" t="n">
        <f aca="false">MAX(0,IF(Top!$E$22="Yes",'Baseline Consumption'!C116*((C17+C33+C58+C77-C118-C119-C120)-('Baseline Consumption'!C121-C118-C119-C120))/('Baseline Consumption'!C121-C118-C119-C120)+'Baseline Consumption'!C116,'Baseline Consumption'!C116*((C17+C33+C58+C77-'Baseline Consumption'!C121)/'Baseline Consumption'!C121)+'Baseline Consumption'!C116))</f>
        <v>0.0959198274464875</v>
      </c>
      <c r="D116" s="182" t="n">
        <f aca="false">MAX(0,IF(Top!$E$22="Yes",'Baseline Consumption'!D116*((D17+D33+D58+D77-D118-D119-D120)-('Baseline Consumption'!D121-D118-D119-D120))/('Baseline Consumption'!D121-D118-D119-D120)+'Baseline Consumption'!D116,'Baseline Consumption'!D116*((D17+D33+D58+D77-'Baseline Consumption'!D121)/'Baseline Consumption'!D121)+'Baseline Consumption'!D116))</f>
        <v>0.0885629918184644</v>
      </c>
      <c r="E116" s="182" t="n">
        <f aca="false">MAX(0,IF(Top!$E$22="Yes",'Baseline Consumption'!E116*((E17+E33+E58+E77-E118-E119-E120)-('Baseline Consumption'!E121-E118-E119-E120))/('Baseline Consumption'!E121-E118-E119-E120)+'Baseline Consumption'!E116,'Baseline Consumption'!E116*((E17+E33+E58+E77-'Baseline Consumption'!E121)/'Baseline Consumption'!E121)+'Baseline Consumption'!E116))</f>
        <v>0.0752748518001976</v>
      </c>
      <c r="F116" s="182" t="n">
        <f aca="false">MAX(0,IF(Top!$E$22="Yes",'Baseline Consumption'!F116*((F17+F33+F58+F77-F118-F119-F120)-('Baseline Consumption'!F121-F118-F119-F120))/('Baseline Consumption'!F121-F118-F119-F120)+'Baseline Consumption'!F116,'Baseline Consumption'!F116*((F17+F33+F58+F77-'Baseline Consumption'!F121)/'Baseline Consumption'!F121)+'Baseline Consumption'!F116))</f>
        <v>0.0662654626159288</v>
      </c>
      <c r="G116" s="182" t="n">
        <f aca="false">MAX(0,IF(Top!$E$22="Yes",'Baseline Consumption'!G116*((G17+G33+G58+G77-G118-G119-G120)-('Baseline Consumption'!G121-G118-G119-G120))/('Baseline Consumption'!G121-G118-G119-G120)+'Baseline Consumption'!G116,'Baseline Consumption'!G116*((G17+G33+G58+G77-'Baseline Consumption'!G121)/'Baseline Consumption'!G121)+'Baseline Consumption'!G116))</f>
        <v>0.0540613021186004</v>
      </c>
      <c r="H116" s="182" t="n">
        <f aca="false">MAX(0,IF(Top!$E$22="Yes",'Baseline Consumption'!H116*((H17+H33+H58+H77-H118-H119-H120)-('Baseline Consumption'!H121-H118-H119-H120))/('Baseline Consumption'!H121-H118-H119-H120)+'Baseline Consumption'!H116,'Baseline Consumption'!H116*((H17+H33+H58+H77-'Baseline Consumption'!H121)/'Baseline Consumption'!H121)+'Baseline Consumption'!H116))</f>
        <v>0.0421612567554521</v>
      </c>
      <c r="I116" s="182" t="n">
        <f aca="false">MAX(0,IF(Top!$E$22="Yes",'Baseline Consumption'!I116*((I17+I33+I58+I77-I118-I119-I120)-('Baseline Consumption'!I121-I118-I119-I120))/('Baseline Consumption'!I121-I118-I119-I120)+'Baseline Consumption'!I116,'Baseline Consumption'!I116*((I17+I33+I58+I77-'Baseline Consumption'!I121)/'Baseline Consumption'!I121)+'Baseline Consumption'!I116))</f>
        <v>0.0403912226563543</v>
      </c>
      <c r="J116" s="182" t="n">
        <f aca="false">MAX(0,IF(Top!$E$22="Yes",'Baseline Consumption'!J116*((J17+J33+J58+J77-J118-J119-J120)-('Baseline Consumption'!J121-J118-J119-J120))/('Baseline Consumption'!J121-J118-J119-J120)+'Baseline Consumption'!J116,'Baseline Consumption'!J116*((J17+J33+J58+J77-'Baseline Consumption'!J121)/'Baseline Consumption'!J121)+'Baseline Consumption'!J116))</f>
        <v>0.0416045876469163</v>
      </c>
      <c r="K116" s="182" t="n">
        <f aca="false">MAX(0,IF(Top!$E$22="Yes",'Baseline Consumption'!K116*((K17+K33+K58+K77-K118-K119-K120)-('Baseline Consumption'!K121-K118-K119-K120))/('Baseline Consumption'!K121-K118-K119-K120)+'Baseline Consumption'!K116,'Baseline Consumption'!K116*((K17+K33+K58+K77-'Baseline Consumption'!K121)/'Baseline Consumption'!K121)+'Baseline Consumption'!K116))</f>
        <v>0.0423311685645326</v>
      </c>
      <c r="L116" s="182" t="n">
        <f aca="false">MAX(0,IF(Top!$E$22="Yes",'Baseline Consumption'!L116*((L17+L33+L58+L77-L118-L119-L120)-('Baseline Consumption'!L121-L118-L119-L120))/('Baseline Consumption'!L121-L118-L119-L120)+'Baseline Consumption'!L116,'Baseline Consumption'!L116*((L17+L33+L58+L77-'Baseline Consumption'!L121)/'Baseline Consumption'!L121)+'Baseline Consumption'!L116))</f>
        <v>0.0445048459423205</v>
      </c>
      <c r="M116" s="182" t="n">
        <f aca="false">MAX(0,IF(Top!$E$22="Yes",'Baseline Consumption'!M116*((M17+M33+M58+M77-M118-M119-M120)-('Baseline Consumption'!M121-M118-M119-M120))/('Baseline Consumption'!M121-M118-M119-M120)+'Baseline Consumption'!M116,'Baseline Consumption'!M116*((M17+M33+M58+M77-'Baseline Consumption'!M121)/'Baseline Consumption'!M121)+'Baseline Consumption'!M116))</f>
        <v>0.0469581580380729</v>
      </c>
      <c r="N116" s="182" t="n">
        <f aca="false">MAX(0,IF(Top!$E$22="Yes",'Baseline Consumption'!N116*((N17+N33+N58+N77-N118-N119-N120)-('Baseline Consumption'!N121-N118-N119-N120))/('Baseline Consumption'!N121-N118-N119-N120)+'Baseline Consumption'!N116,'Baseline Consumption'!N116*((N17+N33+N58+N77-'Baseline Consumption'!N121)/'Baseline Consumption'!N121)+'Baseline Consumption'!N116))</f>
        <v>0.0489442412036947</v>
      </c>
      <c r="O116" s="182" t="n">
        <f aca="false">MAX(0,IF(Top!$E$22="Yes",'Baseline Consumption'!O116*((O17+O33+O58+O77-O118-O119-O120)-('Baseline Consumption'!O121-O118-O119-O120))/('Baseline Consumption'!O121-O118-O119-O120)+'Baseline Consumption'!O116,'Baseline Consumption'!O116*((O17+O33+O58+O77-'Baseline Consumption'!O121)/'Baseline Consumption'!O121)+'Baseline Consumption'!O116))</f>
        <v>0.047270046182721</v>
      </c>
      <c r="P116" s="182" t="n">
        <f aca="false">MAX(0,IF(Top!$E$22="Yes",'Baseline Consumption'!P116*((P17+P33+P58+P77-P118-P119-P120)-('Baseline Consumption'!P121-P118-P119-P120))/('Baseline Consumption'!P121-P118-P119-P120)+'Baseline Consumption'!P116,'Baseline Consumption'!P116*((P17+P33+P58+P77-'Baseline Consumption'!P121)/'Baseline Consumption'!P121)+'Baseline Consumption'!P116))</f>
        <v>0.0499762907712934</v>
      </c>
      <c r="Q116" s="182" t="n">
        <f aca="false">MAX(0,IF(Top!$E$22="Yes",'Baseline Consumption'!Q116*((Q17+Q33+Q58+Q77-Q118-Q119-Q120)-('Baseline Consumption'!Q121-Q118-Q119-Q120))/('Baseline Consumption'!Q121-Q118-Q119-Q120)+'Baseline Consumption'!Q116,'Baseline Consumption'!Q116*((Q17+Q33+Q58+Q77-'Baseline Consumption'!Q121)/'Baseline Consumption'!Q121)+'Baseline Consumption'!Q116))</f>
        <v>0.0502854357028629</v>
      </c>
      <c r="R116" s="182" t="n">
        <f aca="false">MAX(0,IF(Top!$E$22="Yes",'Baseline Consumption'!R116*((R17+R33+R58+R77-R118-R119-R120)-('Baseline Consumption'!R121-R118-R119-R120))/('Baseline Consumption'!R121-R118-R119-R120)+'Baseline Consumption'!R116,'Baseline Consumption'!R116*((R17+R33+R58+R77-'Baseline Consumption'!R121)/'Baseline Consumption'!R121)+'Baseline Consumption'!R116))</f>
        <v>0.0503518689992812</v>
      </c>
      <c r="S116" s="182" t="n">
        <f aca="false">MAX(0,IF(Top!$E$22="Yes",'Baseline Consumption'!S116*((S17+S33+S58+S77-S118-S119-S120)-('Baseline Consumption'!S121-S118-S119-S120))/('Baseline Consumption'!S121-S118-S119-S120)+'Baseline Consumption'!S116,'Baseline Consumption'!S116*((S17+S33+S58+S77-'Baseline Consumption'!S121)/'Baseline Consumption'!S121)+'Baseline Consumption'!S116))</f>
        <v>0.0551282070641632</v>
      </c>
      <c r="T116" s="182" t="n">
        <f aca="false">MAX(0,IF(Top!$E$22="Yes",'Baseline Consumption'!T116*((T17+T33+T58+T77-T118-T119-T120)-('Baseline Consumption'!T121-T118-T119-T120))/('Baseline Consumption'!T121-T118-T119-T120)+'Baseline Consumption'!T116,'Baseline Consumption'!T116*((T17+T33+T58+T77-'Baseline Consumption'!T121)/'Baseline Consumption'!T121)+'Baseline Consumption'!T116))</f>
        <v>0.0551213482343058</v>
      </c>
      <c r="U116" s="182" t="n">
        <f aca="false">MAX(0,IF(Top!$E$22="Yes",'Baseline Consumption'!U116*((U17+U33+U58+U77-U118-U119-U120)-('Baseline Consumption'!U121-U118-U119-U120))/('Baseline Consumption'!U121-U118-U119-U120)+'Baseline Consumption'!U116,'Baseline Consumption'!U116*((U17+U33+U58+U77-'Baseline Consumption'!U121)/'Baseline Consumption'!U121)+'Baseline Consumption'!U116))</f>
        <v>0.0553482762873012</v>
      </c>
      <c r="V116" s="182" t="n">
        <f aca="false">MAX(0,IF(Top!$E$22="Yes",'Baseline Consumption'!V116*((V17+V33+V58+V77-V118-V119-V120)-('Baseline Consumption'!V121-V118-V119-V120))/('Baseline Consumption'!V121-V118-V119-V120)+'Baseline Consumption'!V116,'Baseline Consumption'!V116*((V17+V33+V58+V77-'Baseline Consumption'!V121)/'Baseline Consumption'!V121)+'Baseline Consumption'!V116))</f>
        <v>0.0587824616371504</v>
      </c>
      <c r="W116" s="182" t="n">
        <f aca="false">MAX(0,IF(Top!$E$22="Yes",'Baseline Consumption'!W116*((W17+W33+W58+W77-W118-W119-W120)-('Baseline Consumption'!W121-W118-W119-W120))/('Baseline Consumption'!W121-W118-W119-W120)+'Baseline Consumption'!W116,'Baseline Consumption'!W116*((W17+W33+W58+W77-'Baseline Consumption'!W121)/'Baseline Consumption'!W121)+'Baseline Consumption'!W116))</f>
        <v>0.0566789307801995</v>
      </c>
      <c r="X116" s="182" t="n">
        <f aca="false">MAX(0,IF(Top!$E$22="Yes",'Baseline Consumption'!X116*((X17+X33+X58+X77-X118-X119-X120)-('Baseline Consumption'!X121-X118-X119-X120))/('Baseline Consumption'!X121-X118-X119-X120)+'Baseline Consumption'!X116,'Baseline Consumption'!X116*((X17+X33+X58+X77-'Baseline Consumption'!X121)/'Baseline Consumption'!X121)+'Baseline Consumption'!X116))</f>
        <v>0.0576876080740869</v>
      </c>
      <c r="Y116" s="182" t="n">
        <f aca="false">MAX(0,IF(Top!$E$22="Yes",'Baseline Consumption'!Y116*((Y17+Y33+Y58+Y77-Y118-Y119-Y120)-('Baseline Consumption'!Y121-Y118-Y119-Y120))/('Baseline Consumption'!Y121-Y118-Y119-Y120)+'Baseline Consumption'!Y116,'Baseline Consumption'!Y116*((Y17+Y33+Y58+Y77-'Baseline Consumption'!Y121)/'Baseline Consumption'!Y121)+'Baseline Consumption'!Y116))</f>
        <v>0.0575283328073442</v>
      </c>
      <c r="Z116" s="182" t="n">
        <f aca="false">MAX(0,IF(Top!$E$22="Yes",'Baseline Consumption'!Z116*((Z17+Z33+Z58+Z77-Z118-Z119-Z120)-('Baseline Consumption'!Z121-Z118-Z119-Z120))/('Baseline Consumption'!Z121-Z118-Z119-Z120)+'Baseline Consumption'!Z116,'Baseline Consumption'!Z116*((Z17+Z33+Z58+Z77-'Baseline Consumption'!Z121)/'Baseline Consumption'!Z121)+'Baseline Consumption'!Z116))</f>
        <v>0.0585892011847895</v>
      </c>
      <c r="AA116" s="182" t="n">
        <f aca="false">MAX(0,IF(Top!$E$22="Yes",'Baseline Consumption'!AA116*((AA17+AA33+AA58+AA77-AA118-AA119-AA120)-('Baseline Consumption'!AA121-AA118-AA119-AA120))/('Baseline Consumption'!AA121-AA118-AA119-AA120)+'Baseline Consumption'!AA116,'Baseline Consumption'!AA116*((AA17+AA33+AA58+AA77-'Baseline Consumption'!AA121)/'Baseline Consumption'!AA121)+'Baseline Consumption'!AA116))</f>
        <v>0.0602093964800209</v>
      </c>
      <c r="AB116" s="182" t="n">
        <f aca="false">MAX(0,IF(Top!$E$22="Yes",'Baseline Consumption'!AB116*((AB17+AB33+AB58+AB77-AB118-AB119-AB120)-('Baseline Consumption'!AB121-AB118-AB119-AB120))/('Baseline Consumption'!AB121-AB118-AB119-AB120)+'Baseline Consumption'!AB116,'Baseline Consumption'!AB116*((AB17+AB33+AB58+AB77-'Baseline Consumption'!AB121)/'Baseline Consumption'!AB121)+'Baseline Consumption'!AB116))</f>
        <v>0.0605432744254871</v>
      </c>
      <c r="AC116" s="182" t="n">
        <f aca="false">MAX(0,IF(Top!$E$22="Yes",'Baseline Consumption'!AC116*((AC17+AC33+AC58+AC77-AC118-AC119-AC120)-('Baseline Consumption'!AC121-AC118-AC119-AC120))/('Baseline Consumption'!AC121-AC118-AC119-AC120)+'Baseline Consumption'!AC116,'Baseline Consumption'!AC116*((AC17+AC33+AC58+AC77-'Baseline Consumption'!AC121)/'Baseline Consumption'!AC121)+'Baseline Consumption'!AC116))</f>
        <v>0.0605111703449127</v>
      </c>
      <c r="AD116" s="182" t="n">
        <f aca="false">MAX(0,IF(Top!$E$22="Yes",'Baseline Consumption'!AD116*((AD17+AD33+AD58+AD77-AD118-AD119-AD120)-('Baseline Consumption'!AD121-AD118-AD119-AD120))/('Baseline Consumption'!AD121-AD118-AD119-AD120)+'Baseline Consumption'!AD116,'Baseline Consumption'!AD116*((AD17+AD33+AD58+AD77-'Baseline Consumption'!AD121)/'Baseline Consumption'!AD121)+'Baseline Consumption'!AD116))</f>
        <v>0.058219667933634</v>
      </c>
      <c r="AE116" s="183"/>
    </row>
    <row r="117" customFormat="false" ht="15" hidden="false" customHeight="false" outlineLevel="0" collapsed="false">
      <c r="A117" s="178" t="s">
        <v>220</v>
      </c>
      <c r="B117" s="182" t="n">
        <f aca="false">MAX(0,IF(Top!$E$22="Yes",'Baseline Consumption'!B117*((B17+B33+B58+B77-B118-B119-B120)-('Baseline Consumption'!B121-B118-B119-B120))/('Baseline Consumption'!B121-B118-B119-B120)+'Baseline Consumption'!B117,'Baseline Consumption'!B117*((B17+B33+B58+B77-'Baseline Consumption'!B121)/'Baseline Consumption'!B121)+'Baseline Consumption'!B117))</f>
        <v>0.0936429168302891</v>
      </c>
      <c r="C117" s="182" t="n">
        <f aca="false">MAX(0,IF(Top!$E$22="Yes",'Baseline Consumption'!C117*((C17+C33+C58+C77-C118-C119-C120)-('Baseline Consumption'!C121-C118-C119-C120))/('Baseline Consumption'!C121-C118-C119-C120)+'Baseline Consumption'!C117,'Baseline Consumption'!C117*((C17+C33+C58+C77-'Baseline Consumption'!C121)/'Baseline Consumption'!C121)+'Baseline Consumption'!C117))</f>
        <v>0.0921698186365257</v>
      </c>
      <c r="D117" s="182" t="n">
        <f aca="false">MAX(0,IF(Top!$E$22="Yes",'Baseline Consumption'!D117*((D17+D33+D58+D77-D118-D119-D120)-('Baseline Consumption'!D121-D118-D119-D120))/('Baseline Consumption'!D121-D118-D119-D120)+'Baseline Consumption'!D117,'Baseline Consumption'!D117*((D17+D33+D58+D77-'Baseline Consumption'!D121)/'Baseline Consumption'!D121)+'Baseline Consumption'!D117))</f>
        <v>0.0793127447159386</v>
      </c>
      <c r="E117" s="182" t="n">
        <f aca="false">MAX(0,IF(Top!$E$22="Yes",'Baseline Consumption'!E117*((E17+E33+E58+E77-E118-E119-E120)-('Baseline Consumption'!E121-E118-E119-E120))/('Baseline Consumption'!E121-E118-E119-E120)+'Baseline Consumption'!E117,'Baseline Consumption'!E117*((E17+E33+E58+E77-'Baseline Consumption'!E121)/'Baseline Consumption'!E121)+'Baseline Consumption'!E117))</f>
        <v>0.0793455855822581</v>
      </c>
      <c r="F117" s="182" t="n">
        <f aca="false">MAX(0,IF(Top!$E$22="Yes",'Baseline Consumption'!F117*((F17+F33+F58+F77-F118-F119-F120)-('Baseline Consumption'!F121-F118-F119-F120))/('Baseline Consumption'!F121-F118-F119-F120)+'Baseline Consumption'!F117,'Baseline Consumption'!F117*((F17+F33+F58+F77-'Baseline Consumption'!F121)/'Baseline Consumption'!F121)+'Baseline Consumption'!F117))</f>
        <v>0.0823679715607323</v>
      </c>
      <c r="G117" s="182" t="n">
        <f aca="false">MAX(0,IF(Top!$E$22="Yes",'Baseline Consumption'!G117*((G17+G33+G58+G77-G118-G119-G120)-('Baseline Consumption'!G121-G118-G119-G120))/('Baseline Consumption'!G121-G118-G119-G120)+'Baseline Consumption'!G117,'Baseline Consumption'!G117*((G17+G33+G58+G77-'Baseline Consumption'!G121)/'Baseline Consumption'!G121)+'Baseline Consumption'!G117))</f>
        <v>0.0847190193932998</v>
      </c>
      <c r="H117" s="182" t="n">
        <f aca="false">MAX(0,IF(Top!$E$22="Yes",'Baseline Consumption'!H117*((H17+H33+H58+H77-H118-H119-H120)-('Baseline Consumption'!H121-H118-H119-H120))/('Baseline Consumption'!H121-H118-H119-H120)+'Baseline Consumption'!H117,'Baseline Consumption'!H117*((H17+H33+H58+H77-'Baseline Consumption'!H121)/'Baseline Consumption'!H121)+'Baseline Consumption'!H117))</f>
        <v>0.0860303777576769</v>
      </c>
      <c r="I117" s="182" t="n">
        <f aca="false">MAX(0,IF(Top!$E$22="Yes",'Baseline Consumption'!I117*((I17+I33+I58+I77-I118-I119-I120)-('Baseline Consumption'!I121-I118-I119-I120))/('Baseline Consumption'!I121-I118-I119-I120)+'Baseline Consumption'!I117,'Baseline Consumption'!I117*((I17+I33+I58+I77-'Baseline Consumption'!I121)/'Baseline Consumption'!I121)+'Baseline Consumption'!I117))</f>
        <v>0.0863088553177973</v>
      </c>
      <c r="J117" s="182" t="n">
        <f aca="false">MAX(0,IF(Top!$E$22="Yes",'Baseline Consumption'!J117*((J17+J33+J58+J77-J118-J119-J120)-('Baseline Consumption'!J121-J118-J119-J120))/('Baseline Consumption'!J121-J118-J119-J120)+'Baseline Consumption'!J117,'Baseline Consumption'!J117*((J17+J33+J58+J77-'Baseline Consumption'!J121)/'Baseline Consumption'!J121)+'Baseline Consumption'!J117))</f>
        <v>0.0853313769329182</v>
      </c>
      <c r="K117" s="182" t="n">
        <f aca="false">MAX(0,IF(Top!$E$22="Yes",'Baseline Consumption'!K117*((K17+K33+K58+K77-K118-K119-K120)-('Baseline Consumption'!K121-K118-K119-K120))/('Baseline Consumption'!K121-K118-K119-K120)+'Baseline Consumption'!K117,'Baseline Consumption'!K117*((K17+K33+K58+K77-'Baseline Consumption'!K121)/'Baseline Consumption'!K121)+'Baseline Consumption'!K117))</f>
        <v>0.0837749590541794</v>
      </c>
      <c r="L117" s="182" t="n">
        <f aca="false">MAX(0,IF(Top!$E$22="Yes",'Baseline Consumption'!L117*((L17+L33+L58+L77-L118-L119-L120)-('Baseline Consumption'!L121-L118-L119-L120))/('Baseline Consumption'!L121-L118-L119-L120)+'Baseline Consumption'!L117,'Baseline Consumption'!L117*((L17+L33+L58+L77-'Baseline Consumption'!L121)/'Baseline Consumption'!L121)+'Baseline Consumption'!L117))</f>
        <v>0.08369361183132</v>
      </c>
      <c r="M117" s="182" t="n">
        <f aca="false">MAX(0,IF(Top!$E$22="Yes",'Baseline Consumption'!M117*((M17+M33+M58+M77-M118-M119-M120)-('Baseline Consumption'!M121-M118-M119-M120))/('Baseline Consumption'!M121-M118-M119-M120)+'Baseline Consumption'!M117,'Baseline Consumption'!M117*((M17+M33+M58+M77-'Baseline Consumption'!M121)/'Baseline Consumption'!M121)+'Baseline Consumption'!M117))</f>
        <v>0.0835721418343226</v>
      </c>
      <c r="N117" s="182" t="n">
        <f aca="false">MAX(0,IF(Top!$E$22="Yes",'Baseline Consumption'!N117*((N17+N33+N58+N77-N118-N119-N120)-('Baseline Consumption'!N121-N118-N119-N120))/('Baseline Consumption'!N121-N118-N119-N120)+'Baseline Consumption'!N117,'Baseline Consumption'!N117*((N17+N33+N58+N77-'Baseline Consumption'!N121)/'Baseline Consumption'!N121)+'Baseline Consumption'!N117))</f>
        <v>0.0833802755101403</v>
      </c>
      <c r="O117" s="182" t="n">
        <f aca="false">MAX(0,IF(Top!$E$22="Yes",'Baseline Consumption'!O117*((O17+O33+O58+O77-O118-O119-O120)-('Baseline Consumption'!O121-O118-O119-O120))/('Baseline Consumption'!O121-O118-O119-O120)+'Baseline Consumption'!O117,'Baseline Consumption'!O117*((O17+O33+O58+O77-'Baseline Consumption'!O121)/'Baseline Consumption'!O121)+'Baseline Consumption'!O117))</f>
        <v>0.0780485251894089</v>
      </c>
      <c r="P117" s="182" t="n">
        <f aca="false">MAX(0,IF(Top!$E$22="Yes",'Baseline Consumption'!P117*((P17+P33+P58+P77-P118-P119-P120)-('Baseline Consumption'!P121-P118-P119-P120))/('Baseline Consumption'!P121-P118-P119-P120)+'Baseline Consumption'!P117,'Baseline Consumption'!P117*((P17+P33+P58+P77-'Baseline Consumption'!P121)/'Baseline Consumption'!P121)+'Baseline Consumption'!P117))</f>
        <v>0.0764216464744645</v>
      </c>
      <c r="Q117" s="182" t="n">
        <f aca="false">MAX(0,IF(Top!$E$22="Yes",'Baseline Consumption'!Q117*((Q17+Q33+Q58+Q77-Q118-Q119-Q120)-('Baseline Consumption'!Q121-Q118-Q119-Q120))/('Baseline Consumption'!Q121-Q118-Q119-Q120)+'Baseline Consumption'!Q117,'Baseline Consumption'!Q117*((Q17+Q33+Q58+Q77-'Baseline Consumption'!Q121)/'Baseline Consumption'!Q121)+'Baseline Consumption'!Q117))</f>
        <v>0.0752260357284809</v>
      </c>
      <c r="R117" s="182" t="n">
        <f aca="false">MAX(0,IF(Top!$E$22="Yes",'Baseline Consumption'!R117*((R17+R33+R58+R77-R118-R119-R120)-('Baseline Consumption'!R121-R118-R119-R120))/('Baseline Consumption'!R121-R118-R119-R120)+'Baseline Consumption'!R117,'Baseline Consumption'!R117*((R17+R33+R58+R77-'Baseline Consumption'!R121)/'Baseline Consumption'!R121)+'Baseline Consumption'!R117))</f>
        <v>0.0736101991702709</v>
      </c>
      <c r="S117" s="182" t="n">
        <f aca="false">MAX(0,IF(Top!$E$22="Yes",'Baseline Consumption'!S117*((S17+S33+S58+S77-S118-S119-S120)-('Baseline Consumption'!S121-S118-S119-S120))/('Baseline Consumption'!S121-S118-S119-S120)+'Baseline Consumption'!S117,'Baseline Consumption'!S117*((S17+S33+S58+S77-'Baseline Consumption'!S121)/'Baseline Consumption'!S121)+'Baseline Consumption'!S117))</f>
        <v>0.0723499985935522</v>
      </c>
      <c r="T117" s="182" t="n">
        <f aca="false">MAX(0,IF(Top!$E$22="Yes",'Baseline Consumption'!T117*((T17+T33+T58+T77-T118-T119-T120)-('Baseline Consumption'!T121-T118-T119-T120))/('Baseline Consumption'!T121-T118-T119-T120)+'Baseline Consumption'!T117,'Baseline Consumption'!T117*((T17+T33+T58+T77-'Baseline Consumption'!T121)/'Baseline Consumption'!T121)+'Baseline Consumption'!T117))</f>
        <v>0.0712644061742911</v>
      </c>
      <c r="U117" s="182" t="n">
        <f aca="false">MAX(0,IF(Top!$E$22="Yes",'Baseline Consumption'!U117*((U17+U33+U58+U77-U118-U119-U120)-('Baseline Consumption'!U121-U118-U119-U120))/('Baseline Consumption'!U121-U118-U119-U120)+'Baseline Consumption'!U117,'Baseline Consumption'!U117*((U17+U33+U58+U77-'Baseline Consumption'!U121)/'Baseline Consumption'!U121)+'Baseline Consumption'!U117))</f>
        <v>0.069870333580673</v>
      </c>
      <c r="V117" s="182" t="n">
        <f aca="false">MAX(0,IF(Top!$E$22="Yes",'Baseline Consumption'!V117*((V17+V33+V58+V77-V118-V119-V120)-('Baseline Consumption'!V121-V118-V119-V120))/('Baseline Consumption'!V121-V118-V119-V120)+'Baseline Consumption'!V117,'Baseline Consumption'!V117*((V17+V33+V58+V77-'Baseline Consumption'!V121)/'Baseline Consumption'!V121)+'Baseline Consumption'!V117))</f>
        <v>0.0688510810633967</v>
      </c>
      <c r="W117" s="182" t="n">
        <f aca="false">MAX(0,IF(Top!$E$22="Yes",'Baseline Consumption'!W117*((W17+W33+W58+W77-W118-W119-W120)-('Baseline Consumption'!W121-W118-W119-W120))/('Baseline Consumption'!W121-W118-W119-W120)+'Baseline Consumption'!W117,'Baseline Consumption'!W117*((W17+W33+W58+W77-'Baseline Consumption'!W121)/'Baseline Consumption'!W121)+'Baseline Consumption'!W117))</f>
        <v>0.0675150920163206</v>
      </c>
      <c r="X117" s="182" t="n">
        <f aca="false">MAX(0,IF(Top!$E$22="Yes",'Baseline Consumption'!X117*((X17+X33+X58+X77-X118-X119-X120)-('Baseline Consumption'!X121-X118-X119-X120))/('Baseline Consumption'!X121-X118-X119-X120)+'Baseline Consumption'!X117,'Baseline Consumption'!X117*((X17+X33+X58+X77-'Baseline Consumption'!X121)/'Baseline Consumption'!X121)+'Baseline Consumption'!X117))</f>
        <v>0.0663216674108273</v>
      </c>
      <c r="Y117" s="182" t="n">
        <f aca="false">MAX(0,IF(Top!$E$22="Yes",'Baseline Consumption'!Y117*((Y17+Y33+Y58+Y77-Y118-Y119-Y120)-('Baseline Consumption'!Y121-Y118-Y119-Y120))/('Baseline Consumption'!Y121-Y118-Y119-Y120)+'Baseline Consumption'!Y117,'Baseline Consumption'!Y117*((Y17+Y33+Y58+Y77-'Baseline Consumption'!Y121)/'Baseline Consumption'!Y121)+'Baseline Consumption'!Y117))</f>
        <v>0.0659142844274523</v>
      </c>
      <c r="Z117" s="182" t="n">
        <f aca="false">MAX(0,IF(Top!$E$22="Yes",'Baseline Consumption'!Z117*((Z17+Z33+Z58+Z77-Z118-Z119-Z120)-('Baseline Consumption'!Z121-Z118-Z119-Z120))/('Baseline Consumption'!Z121-Z118-Z119-Z120)+'Baseline Consumption'!Z117,'Baseline Consumption'!Z117*((Z17+Z33+Z58+Z77-'Baseline Consumption'!Z121)/'Baseline Consumption'!Z121)+'Baseline Consumption'!Z117))</f>
        <v>0.064670887286654</v>
      </c>
      <c r="AA117" s="182" t="n">
        <f aca="false">MAX(0,IF(Top!$E$22="Yes",'Baseline Consumption'!AA117*((AA17+AA33+AA58+AA77-AA118-AA119-AA120)-('Baseline Consumption'!AA121-AA118-AA119-AA120))/('Baseline Consumption'!AA121-AA118-AA119-AA120)+'Baseline Consumption'!AA117,'Baseline Consumption'!AA117*((AA17+AA33+AA58+AA77-'Baseline Consumption'!AA121)/'Baseline Consumption'!AA121)+'Baseline Consumption'!AA117))</f>
        <v>0.0656300410497265</v>
      </c>
      <c r="AB117" s="182" t="n">
        <f aca="false">MAX(0,IF(Top!$E$22="Yes",'Baseline Consumption'!AB117*((AB17+AB33+AB58+AB77-AB118-AB119-AB120)-('Baseline Consumption'!AB121-AB118-AB119-AB120))/('Baseline Consumption'!AB121-AB118-AB119-AB120)+'Baseline Consumption'!AB117,'Baseline Consumption'!AB117*((AB17+AB33+AB58+AB77-'Baseline Consumption'!AB121)/'Baseline Consumption'!AB121)+'Baseline Consumption'!AB117))</f>
        <v>0.0671086086473809</v>
      </c>
      <c r="AC117" s="182" t="n">
        <f aca="false">MAX(0,IF(Top!$E$22="Yes",'Baseline Consumption'!AC117*((AC17+AC33+AC58+AC77-AC118-AC119-AC120)-('Baseline Consumption'!AC121-AC118-AC119-AC120))/('Baseline Consumption'!AC121-AC118-AC119-AC120)+'Baseline Consumption'!AC117,'Baseline Consumption'!AC117*((AC17+AC33+AC58+AC77-'Baseline Consumption'!AC121)/'Baseline Consumption'!AC121)+'Baseline Consumption'!AC117))</f>
        <v>0.0691672988316195</v>
      </c>
      <c r="AD117" s="182" t="n">
        <f aca="false">MAX(0,IF(Top!$E$22="Yes",'Baseline Consumption'!AD117*((AD17+AD33+AD58+AD77-AD118-AD119-AD120)-('Baseline Consumption'!AD121-AD118-AD119-AD120))/('Baseline Consumption'!AD121-AD118-AD119-AD120)+'Baseline Consumption'!AD117,'Baseline Consumption'!AD117*((AD17+AD33+AD58+AD77-'Baseline Consumption'!AD121)/'Baseline Consumption'!AD121)+'Baseline Consumption'!AD117))</f>
        <v>0.0694881644859299</v>
      </c>
      <c r="AE117" s="183"/>
    </row>
    <row r="118" customFormat="false" ht="15" hidden="false" customHeight="false" outlineLevel="0" collapsed="false">
      <c r="A118" s="178" t="s">
        <v>221</v>
      </c>
      <c r="B118" s="182" t="n">
        <f aca="false">MAX(0,IF(Top!$E$22="Yes",'Baseline Consumption'!B118,'Baseline Consumption'!B118*((B17+B33+B58+B77-'Baseline Consumption'!B121)/'Baseline Consumption'!B121)+'Baseline Consumption'!B118))</f>
        <v>0.0935177272206718</v>
      </c>
      <c r="C118" s="182" t="n">
        <f aca="false">MAX(0,IF(Top!$E$22="Yes",'Baseline Consumption'!C118,'Baseline Consumption'!C118*((C17+C33+C58+C77-'Baseline Consumption'!C121)/'Baseline Consumption'!C121)+'Baseline Consumption'!C118))</f>
        <v>0.0937770519454871</v>
      </c>
      <c r="D118" s="182" t="n">
        <f aca="false">MAX(0,IF(Top!$E$22="Yes",'Baseline Consumption'!D118,'Baseline Consumption'!D118*((D17+D33+D58+D77-'Baseline Consumption'!D121)/'Baseline Consumption'!D121)+'Baseline Consumption'!D118))</f>
        <v>0.0934901394839894</v>
      </c>
      <c r="E118" s="182" t="n">
        <f aca="false">MAX(0,IF(Top!$E$22="Yes",'Baseline Consumption'!E118,'Baseline Consumption'!E118*((E17+E33+E58+E77-'Baseline Consumption'!E121)/'Baseline Consumption'!E121)+'Baseline Consumption'!E118))</f>
        <v>0.0934901394839894</v>
      </c>
      <c r="F118" s="182" t="n">
        <f aca="false">MAX(0,IF(Top!$E$22="Yes",'Baseline Consumption'!F118,'Baseline Consumption'!F118*((F17+F33+F58+F77-'Baseline Consumption'!F121)/'Baseline Consumption'!F121)+'Baseline Consumption'!F118))</f>
        <v>0.0934901394839894</v>
      </c>
      <c r="G118" s="182" t="n">
        <f aca="false">MAX(0,IF(Top!$E$22="Yes",'Baseline Consumption'!G118,'Baseline Consumption'!G118*((G17+G33+G58+G77-'Baseline Consumption'!G121)/'Baseline Consumption'!G121)+'Baseline Consumption'!G118))</f>
        <v>0.0934901394839894</v>
      </c>
      <c r="H118" s="182" t="n">
        <f aca="false">MAX(0,IF(Top!$E$22="Yes",'Baseline Consumption'!H118,'Baseline Consumption'!H118*((H17+H33+H58+H77-'Baseline Consumption'!H121)/'Baseline Consumption'!H121)+'Baseline Consumption'!H118))</f>
        <v>0.0934901394839894</v>
      </c>
      <c r="I118" s="182" t="n">
        <f aca="false">MAX(0,IF(Top!$E$22="Yes",'Baseline Consumption'!I118,'Baseline Consumption'!I118*((I17+I33+I58+I77-'Baseline Consumption'!I121)/'Baseline Consumption'!I121)+'Baseline Consumption'!I118))</f>
        <v>0.0934901394839894</v>
      </c>
      <c r="J118" s="182" t="n">
        <f aca="false">MAX(0,IF(Top!$E$22="Yes",'Baseline Consumption'!J118,'Baseline Consumption'!J118*((J17+J33+J58+J77-'Baseline Consumption'!J121)/'Baseline Consumption'!J121)+'Baseline Consumption'!J118))</f>
        <v>0.0934901394839894</v>
      </c>
      <c r="K118" s="182" t="n">
        <f aca="false">MAX(0,IF(Top!$E$22="Yes",'Baseline Consumption'!K118,'Baseline Consumption'!K118*((K17+K33+K58+K77-'Baseline Consumption'!K121)/'Baseline Consumption'!K121)+'Baseline Consumption'!K118))</f>
        <v>0.0934901394839894</v>
      </c>
      <c r="L118" s="182" t="n">
        <f aca="false">MAX(0,IF(Top!$E$22="Yes",'Baseline Consumption'!L118,'Baseline Consumption'!L118*((L17+L33+L58+L77-'Baseline Consumption'!L121)/'Baseline Consumption'!L121)+'Baseline Consumption'!L118))</f>
        <v>0.0934901394839894</v>
      </c>
      <c r="M118" s="182" t="n">
        <f aca="false">MAX(0,IF(Top!$E$22="Yes",'Baseline Consumption'!M118,'Baseline Consumption'!M118*((M17+M33+M58+M77-'Baseline Consumption'!M121)/'Baseline Consumption'!M121)+'Baseline Consumption'!M118))</f>
        <v>0.0934901394839894</v>
      </c>
      <c r="N118" s="182" t="n">
        <f aca="false">MAX(0,IF(Top!$E$22="Yes",'Baseline Consumption'!N118,'Baseline Consumption'!N118*((N17+N33+N58+N77-'Baseline Consumption'!N121)/'Baseline Consumption'!N121)+'Baseline Consumption'!N118))</f>
        <v>0.0934901394839894</v>
      </c>
      <c r="O118" s="182" t="n">
        <f aca="false">MAX(0,IF(Top!$E$22="Yes",'Baseline Consumption'!O118,'Baseline Consumption'!O118*((O17+O33+O58+O77-'Baseline Consumption'!O121)/'Baseline Consumption'!O121)+'Baseline Consumption'!O118))</f>
        <v>0.0934901394839894</v>
      </c>
      <c r="P118" s="182" t="n">
        <f aca="false">MAX(0,IF(Top!$E$22="Yes",'Baseline Consumption'!P118,'Baseline Consumption'!P118*((P17+P33+P58+P77-'Baseline Consumption'!P121)/'Baseline Consumption'!P121)+'Baseline Consumption'!P118))</f>
        <v>0.0934901394839894</v>
      </c>
      <c r="Q118" s="182" t="n">
        <f aca="false">MAX(0,IF(Top!$E$22="Yes",'Baseline Consumption'!Q118,'Baseline Consumption'!Q118*((Q17+Q33+Q58+Q77-'Baseline Consumption'!Q121)/'Baseline Consumption'!Q121)+'Baseline Consumption'!Q118))</f>
        <v>0.0934901394839894</v>
      </c>
      <c r="R118" s="182" t="n">
        <f aca="false">MAX(0,IF(Top!$E$22="Yes",'Baseline Consumption'!R118,'Baseline Consumption'!R118*((R17+R33+R58+R77-'Baseline Consumption'!R121)/'Baseline Consumption'!R121)+'Baseline Consumption'!R118))</f>
        <v>0.0934901394839894</v>
      </c>
      <c r="S118" s="182" t="n">
        <f aca="false">MAX(0,IF(Top!$E$22="Yes",'Baseline Consumption'!S118,'Baseline Consumption'!S118*((S17+S33+S58+S77-'Baseline Consumption'!S121)/'Baseline Consumption'!S121)+'Baseline Consumption'!S118))</f>
        <v>0.0934901394839894</v>
      </c>
      <c r="T118" s="182" t="n">
        <f aca="false">MAX(0,IF(Top!$E$22="Yes",'Baseline Consumption'!T118,'Baseline Consumption'!T118*((T17+T33+T58+T77-'Baseline Consumption'!T121)/'Baseline Consumption'!T121)+'Baseline Consumption'!T118))</f>
        <v>0.0934901394839894</v>
      </c>
      <c r="U118" s="182" t="n">
        <f aca="false">MAX(0,IF(Top!$E$22="Yes",'Baseline Consumption'!U118,'Baseline Consumption'!U118*((U17+U33+U58+U77-'Baseline Consumption'!U121)/'Baseline Consumption'!U121)+'Baseline Consumption'!U118))</f>
        <v>0.0934901394839894</v>
      </c>
      <c r="V118" s="182" t="n">
        <f aca="false">MAX(0,IF(Top!$E$22="Yes",'Baseline Consumption'!V118,'Baseline Consumption'!V118*((V17+V33+V58+V77-'Baseline Consumption'!V121)/'Baseline Consumption'!V121)+'Baseline Consumption'!V118))</f>
        <v>0.0934901394839894</v>
      </c>
      <c r="W118" s="182" t="n">
        <f aca="false">MAX(0,IF(Top!$E$22="Yes",'Baseline Consumption'!W118,'Baseline Consumption'!W118*((W17+W33+W58+W77-'Baseline Consumption'!W121)/'Baseline Consumption'!W121)+'Baseline Consumption'!W118))</f>
        <v>0.0934901394839894</v>
      </c>
      <c r="X118" s="182" t="n">
        <f aca="false">MAX(0,IF(Top!$E$22="Yes",'Baseline Consumption'!X118,'Baseline Consumption'!X118*((X17+X33+X58+X77-'Baseline Consumption'!X121)/'Baseline Consumption'!X121)+'Baseline Consumption'!X118))</f>
        <v>0.0934901394839894</v>
      </c>
      <c r="Y118" s="182" t="n">
        <f aca="false">MAX(0,IF(Top!$E$22="Yes",'Baseline Consumption'!Y118,'Baseline Consumption'!Y118*((Y17+Y33+Y58+Y77-'Baseline Consumption'!Y121)/'Baseline Consumption'!Y121)+'Baseline Consumption'!Y118))</f>
        <v>0.0934901394839894</v>
      </c>
      <c r="Z118" s="182" t="n">
        <f aca="false">MAX(0,IF(Top!$E$22="Yes",'Baseline Consumption'!Z118,'Baseline Consumption'!Z118*((Z17+Z33+Z58+Z77-'Baseline Consumption'!Z121)/'Baseline Consumption'!Z121)+'Baseline Consumption'!Z118))</f>
        <v>0.0934901394839894</v>
      </c>
      <c r="AA118" s="182" t="n">
        <f aca="false">MAX(0,IF(Top!$E$22="Yes",'Baseline Consumption'!AA118,'Baseline Consumption'!AA118*((AA17+AA33+AA58+AA77-'Baseline Consumption'!AA121)/'Baseline Consumption'!AA121)+'Baseline Consumption'!AA118))</f>
        <v>0.0934901394839894</v>
      </c>
      <c r="AB118" s="182" t="n">
        <f aca="false">MAX(0,IF(Top!$E$22="Yes",'Baseline Consumption'!AB118,'Baseline Consumption'!AB118*((AB17+AB33+AB58+AB77-'Baseline Consumption'!AB121)/'Baseline Consumption'!AB121)+'Baseline Consumption'!AB118))</f>
        <v>0.0934901394839894</v>
      </c>
      <c r="AC118" s="182" t="n">
        <f aca="false">MAX(0,IF(Top!$E$22="Yes",'Baseline Consumption'!AC118,'Baseline Consumption'!AC118*((AC17+AC33+AC58+AC77-'Baseline Consumption'!AC121)/'Baseline Consumption'!AC121)+'Baseline Consumption'!AC118))</f>
        <v>0.0934901394839894</v>
      </c>
      <c r="AD118" s="182" t="n">
        <f aca="false">MAX(0,IF(Top!$E$22="Yes",'Baseline Consumption'!AD118,'Baseline Consumption'!AD118*((AD17+AD33+AD58+AD77-'Baseline Consumption'!AD121)/'Baseline Consumption'!AD121)+'Baseline Consumption'!AD118))</f>
        <v>0.0934901394839894</v>
      </c>
      <c r="AE118" s="183"/>
    </row>
    <row r="119" customFormat="false" ht="15" hidden="false" customHeight="false" outlineLevel="0" collapsed="false">
      <c r="A119" s="178" t="s">
        <v>222</v>
      </c>
      <c r="B119" s="182" t="n">
        <f aca="false">MAX(0,IF(Top!$E$22="Yes",'Baseline Consumption'!B119,'Baseline Consumption'!B119*((B17+B33+B58+B77-'Baseline Consumption'!B121)/'Baseline Consumption'!B121)+'Baseline Consumption'!B119))</f>
        <v>0.701321579698886</v>
      </c>
      <c r="C119" s="182" t="n">
        <f aca="false">MAX(0,IF(Top!$E$22="Yes",'Baseline Consumption'!C119,'Baseline Consumption'!C119*((C17+C33+C58+C77-'Baseline Consumption'!C121)/'Baseline Consumption'!C121)+'Baseline Consumption'!C119))</f>
        <v>0.715652596573721</v>
      </c>
      <c r="D119" s="182" t="n">
        <f aca="false">MAX(0,IF(Top!$E$22="Yes",'Baseline Consumption'!D119,'Baseline Consumption'!D119*((D17+D33+D58+D77-'Baseline Consumption'!D121)/'Baseline Consumption'!D121)+'Baseline Consumption'!D119))</f>
        <v>0.757605508774023</v>
      </c>
      <c r="E119" s="182" t="n">
        <f aca="false">MAX(0,IF(Top!$E$22="Yes",'Baseline Consumption'!E119,'Baseline Consumption'!E119*((E17+E33+E58+E77-'Baseline Consumption'!E121)/'Baseline Consumption'!E121)+'Baseline Consumption'!E119))</f>
        <v>0.878349005971233</v>
      </c>
      <c r="F119" s="182" t="n">
        <f aca="false">MAX(0,IF(Top!$E$22="Yes",'Baseline Consumption'!F119,'Baseline Consumption'!F119*((F17+F33+F58+F77-'Baseline Consumption'!F121)/'Baseline Consumption'!F121)+'Baseline Consumption'!F119))</f>
        <v>0.973920517375562</v>
      </c>
      <c r="G119" s="182" t="n">
        <f aca="false">MAX(0,IF(Top!$E$22="Yes",'Baseline Consumption'!G119,'Baseline Consumption'!G119*((G17+G33+G58+G77-'Baseline Consumption'!G121)/'Baseline Consumption'!G121)+'Baseline Consumption'!G119))</f>
        <v>1.09360559324161</v>
      </c>
      <c r="H119" s="182" t="n">
        <f aca="false">MAX(0,IF(Top!$E$22="Yes",'Baseline Consumption'!H119,'Baseline Consumption'!H119*((H17+H33+H58+H77-'Baseline Consumption'!H121)/'Baseline Consumption'!H121)+'Baseline Consumption'!H119))</f>
        <v>1.19298869329252</v>
      </c>
      <c r="I119" s="182" t="n">
        <f aca="false">MAX(0,IF(Top!$E$22="Yes",'Baseline Consumption'!I119,'Baseline Consumption'!I119*((I17+I33+I58+I77-'Baseline Consumption'!I121)/'Baseline Consumption'!I121)+'Baseline Consumption'!I119))</f>
        <v>1.20381614875759</v>
      </c>
      <c r="J119" s="182" t="n">
        <f aca="false">MAX(0,IF(Top!$E$22="Yes",'Baseline Consumption'!J119,'Baseline Consumption'!J119*((J17+J33+J58+J77-'Baseline Consumption'!J121)/'Baseline Consumption'!J121)+'Baseline Consumption'!J119))</f>
        <v>1.21378192286857</v>
      </c>
      <c r="K119" s="182" t="n">
        <f aca="false">MAX(0,IF(Top!$E$22="Yes",'Baseline Consumption'!K119,'Baseline Consumption'!K119*((K17+K33+K58+K77-'Baseline Consumption'!K121)/'Baseline Consumption'!K121)+'Baseline Consumption'!K119))</f>
        <v>1.21370004724175</v>
      </c>
      <c r="L119" s="182" t="n">
        <f aca="false">MAX(0,IF(Top!$E$22="Yes",'Baseline Consumption'!L119,'Baseline Consumption'!L119*((L17+L33+L58+L77-'Baseline Consumption'!L121)/'Baseline Consumption'!L121)+'Baseline Consumption'!L119))</f>
        <v>1.21549932375928</v>
      </c>
      <c r="M119" s="182" t="n">
        <f aca="false">MAX(0,IF(Top!$E$22="Yes",'Baseline Consumption'!M119,'Baseline Consumption'!M119*((M17+M33+M58+M77-'Baseline Consumption'!M121)/'Baseline Consumption'!M121)+'Baseline Consumption'!M119))</f>
        <v>1.21494288746051</v>
      </c>
      <c r="N119" s="182" t="n">
        <f aca="false">MAX(0,IF(Top!$E$22="Yes",'Baseline Consumption'!N119,'Baseline Consumption'!N119*((N17+N33+N58+N77-'Baseline Consumption'!N121)/'Baseline Consumption'!N121)+'Baseline Consumption'!N119))</f>
        <v>1.21536617650207</v>
      </c>
      <c r="O119" s="182" t="n">
        <f aca="false">MAX(0,IF(Top!$E$22="Yes",'Baseline Consumption'!O119,'Baseline Consumption'!O119*((O17+O33+O58+O77-'Baseline Consumption'!O121)/'Baseline Consumption'!O121)+'Baseline Consumption'!O119))</f>
        <v>1.22391343550569</v>
      </c>
      <c r="P119" s="182" t="n">
        <f aca="false">MAX(0,IF(Top!$E$22="Yes",'Baseline Consumption'!P119,'Baseline Consumption'!P119*((P17+P33+P58+P77-'Baseline Consumption'!P121)/'Baseline Consumption'!P121)+'Baseline Consumption'!P119))</f>
        <v>1.22439316308613</v>
      </c>
      <c r="Q119" s="182" t="n">
        <f aca="false">MAX(0,IF(Top!$E$22="Yes",'Baseline Consumption'!Q119,'Baseline Consumption'!Q119*((Q17+Q33+Q58+Q77-'Baseline Consumption'!Q121)/'Baseline Consumption'!Q121)+'Baseline Consumption'!Q119))</f>
        <v>1.22302075270066</v>
      </c>
      <c r="R119" s="182" t="n">
        <f aca="false">MAX(0,IF(Top!$E$22="Yes",'Baseline Consumption'!R119,'Baseline Consumption'!R119*((R17+R33+R58+R77-'Baseline Consumption'!R121)/'Baseline Consumption'!R121)+'Baseline Consumption'!R119))</f>
        <v>1.22857557678039</v>
      </c>
      <c r="S119" s="182" t="n">
        <f aca="false">MAX(0,IF(Top!$E$22="Yes",'Baseline Consumption'!S119,'Baseline Consumption'!S119*((S17+S33+S58+S77-'Baseline Consumption'!S121)/'Baseline Consumption'!S121)+'Baseline Consumption'!S119))</f>
        <v>1.22780809214258</v>
      </c>
      <c r="T119" s="182" t="n">
        <f aca="false">MAX(0,IF(Top!$E$22="Yes",'Baseline Consumption'!T119,'Baseline Consumption'!T119*((T17+T33+T58+T77-'Baseline Consumption'!T121)/'Baseline Consumption'!T121)+'Baseline Consumption'!T119))</f>
        <v>1.24473607671468</v>
      </c>
      <c r="U119" s="182" t="n">
        <f aca="false">MAX(0,IF(Top!$E$22="Yes",'Baseline Consumption'!U119,'Baseline Consumption'!U119*((U17+U33+U58+U77-'Baseline Consumption'!U121)/'Baseline Consumption'!U121)+'Baseline Consumption'!U119))</f>
        <v>1.25133739849059</v>
      </c>
      <c r="V119" s="182" t="n">
        <f aca="false">MAX(0,IF(Top!$E$22="Yes",'Baseline Consumption'!V119,'Baseline Consumption'!V119*((V17+V33+V58+V77-'Baseline Consumption'!V121)/'Baseline Consumption'!V121)+'Baseline Consumption'!V119))</f>
        <v>1.25948561317709</v>
      </c>
      <c r="W119" s="182" t="n">
        <f aca="false">MAX(0,IF(Top!$E$22="Yes",'Baseline Consumption'!W119,'Baseline Consumption'!W119*((W17+W33+W58+W77-'Baseline Consumption'!W121)/'Baseline Consumption'!W121)+'Baseline Consumption'!W119))</f>
        <v>1.26875067500612</v>
      </c>
      <c r="X119" s="182" t="n">
        <f aca="false">MAX(0,IF(Top!$E$22="Yes",'Baseline Consumption'!X119,'Baseline Consumption'!X119*((X17+X33+X58+X77-'Baseline Consumption'!X121)/'Baseline Consumption'!X121)+'Baseline Consumption'!X119))</f>
        <v>1.27344024064125</v>
      </c>
      <c r="Y119" s="182" t="n">
        <f aca="false">MAX(0,IF(Top!$E$22="Yes",'Baseline Consumption'!Y119,'Baseline Consumption'!Y119*((Y17+Y33+Y58+Y77-'Baseline Consumption'!Y121)/'Baseline Consumption'!Y121)+'Baseline Consumption'!Y119))</f>
        <v>1.27973472754385</v>
      </c>
      <c r="Z119" s="182" t="n">
        <f aca="false">MAX(0,IF(Top!$E$22="Yes",'Baseline Consumption'!Z119,'Baseline Consumption'!Z119*((Z17+Z33+Z58+Z77-'Baseline Consumption'!Z121)/'Baseline Consumption'!Z121)+'Baseline Consumption'!Z119))</f>
        <v>1.28759081317349</v>
      </c>
      <c r="AA119" s="182" t="n">
        <f aca="false">MAX(0,IF(Top!$E$22="Yes",'Baseline Consumption'!AA119,'Baseline Consumption'!AA119*((AA17+AA33+AA58+AA77-'Baseline Consumption'!AA121)/'Baseline Consumption'!AA121)+'Baseline Consumption'!AA119))</f>
        <v>1.2961845743535</v>
      </c>
      <c r="AB119" s="182" t="n">
        <f aca="false">MAX(0,IF(Top!$E$22="Yes",'Baseline Consumption'!AB119,'Baseline Consumption'!AB119*((AB17+AB33+AB58+AB77-'Baseline Consumption'!AB121)/'Baseline Consumption'!AB121)+'Baseline Consumption'!AB119))</f>
        <v>1.30499335841754</v>
      </c>
      <c r="AC119" s="182" t="n">
        <f aca="false">MAX(0,IF(Top!$E$22="Yes",'Baseline Consumption'!AC119,'Baseline Consumption'!AC119*((AC17+AC33+AC58+AC77-'Baseline Consumption'!AC121)/'Baseline Consumption'!AC121)+'Baseline Consumption'!AC119))</f>
        <v>1.31272106624396</v>
      </c>
      <c r="AD119" s="182" t="n">
        <f aca="false">MAX(0,IF(Top!$E$22="Yes",'Baseline Consumption'!AD119,'Baseline Consumption'!AD119*((AD17+AD33+AD58+AD77-'Baseline Consumption'!AD121)/'Baseline Consumption'!AD121)+'Baseline Consumption'!AD119))</f>
        <v>1.34164621487205</v>
      </c>
      <c r="AE119" s="183"/>
    </row>
    <row r="120" customFormat="false" ht="15" hidden="false" customHeight="false" outlineLevel="0" collapsed="false">
      <c r="A120" s="178" t="s">
        <v>223</v>
      </c>
      <c r="B120" s="182" t="n">
        <f aca="false">IF(Top!$E$22="Yes",'Baseline Consumption'!B120,'Baseline Consumption'!B120*((B17+B33+B58+B77-'Baseline Consumption'!B121)/'Baseline Consumption'!B121)+'Baseline Consumption'!B120)</f>
        <v>0.0211335687868874</v>
      </c>
      <c r="C120" s="182" t="n">
        <f aca="false">IF(Top!$E$22="Yes",'Baseline Consumption'!C120,'Baseline Consumption'!C120*((C17+C33+C58+C77-'Baseline Consumption'!C121)/'Baseline Consumption'!C121)+'Baseline Consumption'!C120)</f>
        <v>-0.0158728597286479</v>
      </c>
      <c r="D120" s="182" t="n">
        <f aca="false">IF(Top!$E$22="Yes",'Baseline Consumption'!D120,'Baseline Consumption'!D120*((D17+D33+D58+D77-'Baseline Consumption'!D121)/'Baseline Consumption'!D121)+'Baseline Consumption'!D120)</f>
        <v>-0.012188406411227</v>
      </c>
      <c r="E120" s="182" t="n">
        <f aca="false">IF(Top!$E$22="Yes",'Baseline Consumption'!E120,'Baseline Consumption'!E120*((E17+E33+E58+E77-'Baseline Consumption'!E121)/'Baseline Consumption'!E121)+'Baseline Consumption'!E120)</f>
        <v>-0.0110088832101405</v>
      </c>
      <c r="F120" s="182" t="n">
        <f aca="false">IF(Top!$E$22="Yes",'Baseline Consumption'!F120,'Baseline Consumption'!F120*((F17+F33+F58+F77-'Baseline Consumption'!F121)/'Baseline Consumption'!F121)+'Baseline Consumption'!F120)</f>
        <v>-0.0125228715119875</v>
      </c>
      <c r="G120" s="182" t="n">
        <f aca="false">IF(Top!$E$22="Yes",'Baseline Consumption'!G120,'Baseline Consumption'!G120*((G17+G33+G58+G77-'Baseline Consumption'!G121)/'Baseline Consumption'!G121)+'Baseline Consumption'!G120)</f>
        <v>-0.0120905575785577</v>
      </c>
      <c r="H120" s="182" t="n">
        <f aca="false">IF(Top!$E$22="Yes",'Baseline Consumption'!H120,'Baseline Consumption'!H120*((H17+H33+H58+H77-'Baseline Consumption'!H121)/'Baseline Consumption'!H121)+'Baseline Consumption'!H120)</f>
        <v>-0.0123556389616073</v>
      </c>
      <c r="I120" s="182" t="n">
        <f aca="false">IF(Top!$E$22="Yes",'Baseline Consumption'!I120,'Baseline Consumption'!I120*((I17+I33+I58+I77-'Baseline Consumption'!I121)/'Baseline Consumption'!I121)+'Baseline Consumption'!I120)</f>
        <v>-0.0123876622159354</v>
      </c>
      <c r="J120" s="182" t="n">
        <f aca="false">IF(Top!$E$22="Yes",'Baseline Consumption'!J120,'Baseline Consumption'!J120*((J17+J33+J58+J77-'Baseline Consumption'!J121)/'Baseline Consumption'!J121)+'Baseline Consumption'!J120)</f>
        <v>-0.00969770885237166</v>
      </c>
      <c r="K120" s="182" t="n">
        <f aca="false">IF(Top!$E$22="Yes",'Baseline Consumption'!K120,'Baseline Consumption'!K120*((K17+K33+K58+K77-'Baseline Consumption'!K121)/'Baseline Consumption'!K121)+'Baseline Consumption'!K120)</f>
        <v>-0.0104555925381376</v>
      </c>
      <c r="L120" s="182" t="n">
        <f aca="false">IF(Top!$E$22="Yes",'Baseline Consumption'!L120,'Baseline Consumption'!L120*((L17+L33+L58+L77-'Baseline Consumption'!L121)/'Baseline Consumption'!L121)+'Baseline Consumption'!L120)</f>
        <v>-0.0100001506988041</v>
      </c>
      <c r="M120" s="182" t="n">
        <f aca="false">IF(Top!$E$22="Yes",'Baseline Consumption'!M120,'Baseline Consumption'!M120*((M17+M33+M58+M77-'Baseline Consumption'!M121)/'Baseline Consumption'!M121)+'Baseline Consumption'!M120)</f>
        <v>-0.00971372047953573</v>
      </c>
      <c r="N120" s="182" t="n">
        <f aca="false">IF(Top!$E$22="Yes",'Baseline Consumption'!N120,'Baseline Consumption'!N120*((N17+N33+N58+N77-'Baseline Consumption'!N121)/'Baseline Consumption'!N121)+'Baseline Consumption'!N120)</f>
        <v>-0.00975997629134304</v>
      </c>
      <c r="O120" s="182" t="n">
        <f aca="false">IF(Top!$E$22="Yes",'Baseline Consumption'!O120,'Baseline Consumption'!O120*((O17+O33+O58+O77-'Baseline Consumption'!O121)/'Baseline Consumption'!O121)+'Baseline Consumption'!O120)</f>
        <v>-0.00997168558384574</v>
      </c>
      <c r="P120" s="182" t="n">
        <f aca="false">IF(Top!$E$22="Yes",'Baseline Consumption'!P120,'Baseline Consumption'!P120*((P17+P33+P58+P77-'Baseline Consumption'!P121)/'Baseline Consumption'!P121)+'Baseline Consumption'!P120)</f>
        <v>-0.0122702436167322</v>
      </c>
      <c r="Q120" s="182" t="n">
        <f aca="false">IF(Top!$E$22="Yes",'Baseline Consumption'!Q120,'Baseline Consumption'!Q120*((Q17+Q33+Q58+Q77-'Baseline Consumption'!Q121)/'Baseline Consumption'!Q121)+'Baseline Consumption'!Q120)</f>
        <v>-0.0123716505887713</v>
      </c>
      <c r="R120" s="182" t="n">
        <f aca="false">IF(Top!$E$22="Yes",'Baseline Consumption'!R120,'Baseline Consumption'!R120*((R17+R33+R58+R77-'Baseline Consumption'!R121)/'Baseline Consumption'!R121)+'Baseline Consumption'!R120)</f>
        <v>-0.0121563831568988</v>
      </c>
      <c r="S120" s="182" t="n">
        <f aca="false">IF(Top!$E$22="Yes",'Baseline Consumption'!S120,'Baseline Consumption'!S120*((S17+S33+S58+S77-'Baseline Consumption'!S121)/'Baseline Consumption'!S121)+'Baseline Consumption'!S120)</f>
        <v>-0.0121937436202817</v>
      </c>
      <c r="T120" s="182" t="n">
        <f aca="false">IF(Top!$E$22="Yes",'Baseline Consumption'!T120,'Baseline Consumption'!T120*((T17+T33+T58+T77-'Baseline Consumption'!T121)/'Baseline Consumption'!T121)+'Baseline Consumption'!T120)</f>
        <v>-0.0108060692660623</v>
      </c>
      <c r="U120" s="182" t="n">
        <f aca="false">IF(Top!$E$22="Yes",'Baseline Consumption'!U120,'Baseline Consumption'!U120*((U17+U33+U58+U77-'Baseline Consumption'!U121)/'Baseline Consumption'!U121)+'Baseline Consumption'!U120)</f>
        <v>-0.0117276273628387</v>
      </c>
      <c r="V120" s="182" t="n">
        <f aca="false">IF(Top!$E$22="Yes",'Baseline Consumption'!V120,'Baseline Consumption'!V120*((V17+V33+V58+V77-'Baseline Consumption'!V121)/'Baseline Consumption'!V121)+'Baseline Consumption'!V120)</f>
        <v>-0.0123663133797166</v>
      </c>
      <c r="W120" s="182" t="n">
        <f aca="false">IF(Top!$E$22="Yes",'Baseline Consumption'!W120,'Baseline Consumption'!W120*((W17+W33+W58+W77-'Baseline Consumption'!W121)/'Baseline Consumption'!W121)+'Baseline Consumption'!W120)</f>
        <v>-0.0114536506313647</v>
      </c>
      <c r="X120" s="182" t="n">
        <f aca="false">IF(Top!$E$22="Yes",'Baseline Consumption'!X120,'Baseline Consumption'!X120*((X17+X33+X58+X77-'Baseline Consumption'!X121)/'Baseline Consumption'!X121)+'Baseline Consumption'!X120)</f>
        <v>-0.0107687088026794</v>
      </c>
      <c r="Y120" s="182" t="n">
        <f aca="false">IF(Top!$E$22="Yes",'Baseline Consumption'!Y120,'Baseline Consumption'!Y120*((Y17+Y33+Y58+Y77-'Baseline Consumption'!Y121)/'Baseline Consumption'!Y121)+'Baseline Consumption'!Y120)</f>
        <v>-0.00960697629844193</v>
      </c>
      <c r="Z120" s="182" t="n">
        <f aca="false">IF(Top!$E$22="Yes",'Baseline Consumption'!Z120,'Baseline Consumption'!Z120*((Z17+Z33+Z58+Z77-'Baseline Consumption'!Z121)/'Baseline Consumption'!Z121)+'Baseline Consumption'!Z120)</f>
        <v>-0.0114981273734871</v>
      </c>
      <c r="AA120" s="182" t="n">
        <f aca="false">IF(Top!$E$22="Yes",'Baseline Consumption'!AA120,'Baseline Consumption'!AA120*((AA17+AA33+AA58+AA77-'Baseline Consumption'!AA121)/'Baseline Consumption'!AA121)+'Baseline Consumption'!AA120)</f>
        <v>-0.0112615111053958</v>
      </c>
      <c r="AB120" s="182" t="n">
        <f aca="false">IF(Top!$E$22="Yes",'Baseline Consumption'!AB120,'Baseline Consumption'!AB120*((AB17+AB33+AB58+AB77-'Baseline Consumption'!AB121)/'Baseline Consumption'!AB121)+'Baseline Consumption'!AB120)</f>
        <v>-0.0118574994498362</v>
      </c>
      <c r="AC120" s="182" t="n">
        <f aca="false">IF(Top!$E$22="Yes",'Baseline Consumption'!AC120,'Baseline Consumption'!AC120*((AC17+AC33+AC58+AC77-'Baseline Consumption'!AC121)/'Baseline Consumption'!AC121)+'Baseline Consumption'!AC120)</f>
        <v>-0.0123805459371958</v>
      </c>
      <c r="AD120" s="182" t="n">
        <f aca="false">IF(Top!$E$22="Yes",'Baseline Consumption'!AD120,'Baseline Consumption'!AD120*((AD17+AD33+AD58+AD77-'Baseline Consumption'!AD121)/'Baseline Consumption'!AD121)+'Baseline Consumption'!AD120)</f>
        <v>-0.012376987797826</v>
      </c>
      <c r="AE120" s="183"/>
    </row>
    <row r="121" customFormat="false" ht="15" hidden="false" customHeight="false" outlineLevel="0" collapsed="false">
      <c r="A121" s="179" t="s">
        <v>224</v>
      </c>
      <c r="B121" s="263" t="n">
        <f aca="false">SUM(B113:B120)</f>
        <v>1.01400099955367</v>
      </c>
      <c r="C121" s="263" t="n">
        <f aca="false">SUM(C113:C120)</f>
        <v>0.992931648901668</v>
      </c>
      <c r="D121" s="263" t="n">
        <f aca="false">SUM(D113:D120)</f>
        <v>1.01616209665297</v>
      </c>
      <c r="E121" s="263" t="n">
        <f aca="false">SUM(E113:E120)</f>
        <v>1.12484040467382</v>
      </c>
      <c r="F121" s="263" t="n">
        <f aca="false">SUM(F113:F120)</f>
        <v>1.21318521457868</v>
      </c>
      <c r="G121" s="263" t="n">
        <f aca="false">SUM(G113:G120)</f>
        <v>1.32352142138866</v>
      </c>
      <c r="H121" s="263" t="n">
        <f aca="false">SUM(H113:H120)</f>
        <v>1.41187466547626</v>
      </c>
      <c r="I121" s="263" t="n">
        <f aca="false">SUM(I113:I120)</f>
        <v>1.42100525133881</v>
      </c>
      <c r="J121" s="263" t="n">
        <f aca="false">SUM(J113:J120)</f>
        <v>1.43367885246544</v>
      </c>
      <c r="K121" s="263" t="n">
        <f aca="false">SUM(K113:K120)</f>
        <v>1.43175309965305</v>
      </c>
      <c r="L121" s="263" t="n">
        <f aca="false">SUM(L113:L120)</f>
        <v>1.43600214139743</v>
      </c>
      <c r="M121" s="263" t="n">
        <f aca="false">SUM(M113:M120)</f>
        <v>1.43798523791375</v>
      </c>
      <c r="N121" s="263" t="n">
        <f aca="false">SUM(N113:N120)</f>
        <v>1.44008104005338</v>
      </c>
      <c r="O121" s="263" t="n">
        <f aca="false">SUM(O113:O120)</f>
        <v>1.44134178840413</v>
      </c>
      <c r="P121" s="263" t="n">
        <f aca="false">SUM(P113:P120)</f>
        <v>1.44050333076385</v>
      </c>
      <c r="Q121" s="263" t="n">
        <f aca="false">SUM(Q113:Q120)</f>
        <v>1.43803888429605</v>
      </c>
      <c r="R121" s="263" t="n">
        <f aca="false">SUM(R113:R120)</f>
        <v>1.44214818385652</v>
      </c>
      <c r="S121" s="263" t="n">
        <f aca="false">SUM(S113:S120)</f>
        <v>1.44482124923976</v>
      </c>
      <c r="T121" s="263" t="n">
        <f aca="false">SUM(T113:T120)</f>
        <v>1.46195147442421</v>
      </c>
      <c r="U121" s="263" t="n">
        <f aca="false">SUM(U113:U120)</f>
        <v>1.46639873945665</v>
      </c>
      <c r="V121" s="263" t="n">
        <f aca="false">SUM(V113:V120)</f>
        <v>1.47629294219555</v>
      </c>
      <c r="W121" s="263" t="n">
        <f aca="false">SUM(W113:W120)</f>
        <v>1.48292356137769</v>
      </c>
      <c r="X121" s="263" t="n">
        <f aca="false">SUM(X113:X120)</f>
        <v>1.48804749702128</v>
      </c>
      <c r="Y121" s="263" t="n">
        <f aca="false">SUM(Y113:Y120)</f>
        <v>1.49484411380496</v>
      </c>
      <c r="Z121" s="263" t="n">
        <f aca="false">SUM(Z113:Z120)</f>
        <v>1.50061010853503</v>
      </c>
      <c r="AA121" s="263" t="n">
        <f aca="false">SUM(AA113:AA120)</f>
        <v>1.51213524940577</v>
      </c>
      <c r="AB121" s="263" t="n">
        <f aca="false">SUM(AB113:AB120)</f>
        <v>1.52222615903548</v>
      </c>
      <c r="AC121" s="263" t="n">
        <f aca="false">SUM(AC113:AC120)</f>
        <v>1.53152458202078</v>
      </c>
      <c r="AD121" s="263" t="n">
        <f aca="false">SUM(AD113:AD120)</f>
        <v>1.55853324637123</v>
      </c>
      <c r="AE121" s="190"/>
    </row>
    <row r="122" s="1" customFormat="true" ht="27.75" hidden="false" customHeight="true" outlineLevel="0" collapsed="false">
      <c r="A122" s="259" t="s">
        <v>251</v>
      </c>
      <c r="B122" s="282"/>
      <c r="C122" s="282"/>
      <c r="D122" s="282"/>
      <c r="E122" s="282"/>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c r="AE122" s="256"/>
    </row>
    <row r="123" customFormat="false" ht="15" hidden="false" customHeight="false" outlineLevel="0" collapsed="false">
      <c r="A123" s="268" t="s">
        <v>225</v>
      </c>
      <c r="B123" s="283"/>
      <c r="C123" s="283"/>
      <c r="D123" s="283"/>
      <c r="E123" s="283"/>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c r="AE123" s="178"/>
    </row>
    <row r="124" customFormat="false" ht="15" hidden="false" customHeight="false" outlineLevel="0" collapsed="false">
      <c r="A124" s="179" t="s">
        <v>226</v>
      </c>
      <c r="B124" s="263"/>
      <c r="C124" s="263"/>
      <c r="D124" s="263"/>
      <c r="E124" s="263"/>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78"/>
    </row>
    <row r="125" customFormat="false" ht="15" hidden="false" customHeight="false" outlineLevel="0" collapsed="false">
      <c r="A125" s="178" t="s">
        <v>175</v>
      </c>
      <c r="B125" s="182" t="n">
        <f aca="false">B84</f>
        <v>0</v>
      </c>
      <c r="C125" s="182" t="n">
        <f aca="false">C84</f>
        <v>0</v>
      </c>
      <c r="D125" s="182" t="n">
        <f aca="false">D84</f>
        <v>0</v>
      </c>
      <c r="E125" s="182" t="n">
        <f aca="false">E84</f>
        <v>0</v>
      </c>
      <c r="F125" s="182" t="n">
        <f aca="false">F84</f>
        <v>0</v>
      </c>
      <c r="G125" s="182" t="n">
        <f aca="false">G84</f>
        <v>0</v>
      </c>
      <c r="H125" s="182" t="n">
        <f aca="false">H84</f>
        <v>0</v>
      </c>
      <c r="I125" s="182" t="n">
        <f aca="false">I84</f>
        <v>0</v>
      </c>
      <c r="J125" s="182" t="n">
        <f aca="false">J84</f>
        <v>0</v>
      </c>
      <c r="K125" s="182" t="n">
        <f aca="false">K84</f>
        <v>0</v>
      </c>
      <c r="L125" s="182" t="n">
        <f aca="false">L84</f>
        <v>0</v>
      </c>
      <c r="M125" s="182" t="n">
        <f aca="false">M84</f>
        <v>0</v>
      </c>
      <c r="N125" s="182" t="n">
        <f aca="false">N84</f>
        <v>0</v>
      </c>
      <c r="O125" s="182" t="n">
        <f aca="false">O84</f>
        <v>0</v>
      </c>
      <c r="P125" s="182" t="n">
        <f aca="false">P84</f>
        <v>0</v>
      </c>
      <c r="Q125" s="182" t="n">
        <f aca="false">Q84</f>
        <v>0</v>
      </c>
      <c r="R125" s="182" t="n">
        <f aca="false">R84</f>
        <v>0</v>
      </c>
      <c r="S125" s="182" t="n">
        <f aca="false">S84</f>
        <v>0</v>
      </c>
      <c r="T125" s="182" t="n">
        <f aca="false">T84</f>
        <v>0</v>
      </c>
      <c r="U125" s="182" t="n">
        <f aca="false">U84</f>
        <v>0</v>
      </c>
      <c r="V125" s="182" t="n">
        <f aca="false">V84</f>
        <v>0</v>
      </c>
      <c r="W125" s="182" t="n">
        <f aca="false">W84</f>
        <v>0</v>
      </c>
      <c r="X125" s="182" t="n">
        <f aca="false">X84</f>
        <v>0</v>
      </c>
      <c r="Y125" s="182" t="n">
        <f aca="false">Y84</f>
        <v>0</v>
      </c>
      <c r="Z125" s="182" t="n">
        <f aca="false">Z84</f>
        <v>0</v>
      </c>
      <c r="AA125" s="182" t="n">
        <f aca="false">AA84</f>
        <v>0</v>
      </c>
      <c r="AB125" s="182" t="n">
        <f aca="false">AB84</f>
        <v>0</v>
      </c>
      <c r="AC125" s="182" t="n">
        <f aca="false">AC84</f>
        <v>0</v>
      </c>
      <c r="AD125" s="182" t="n">
        <f aca="false">AD84</f>
        <v>0</v>
      </c>
      <c r="AE125" s="183"/>
    </row>
    <row r="126" customFormat="false" ht="15" hidden="false" customHeight="false" outlineLevel="0" collapsed="false">
      <c r="A126" s="178" t="s">
        <v>207</v>
      </c>
      <c r="B126" s="182" t="n">
        <f aca="false">B85</f>
        <v>0</v>
      </c>
      <c r="C126" s="182" t="n">
        <f aca="false">C85</f>
        <v>0</v>
      </c>
      <c r="D126" s="182" t="n">
        <f aca="false">D85</f>
        <v>0</v>
      </c>
      <c r="E126" s="182" t="n">
        <f aca="false">E85</f>
        <v>0</v>
      </c>
      <c r="F126" s="182" t="n">
        <f aca="false">F85</f>
        <v>0</v>
      </c>
      <c r="G126" s="182" t="n">
        <f aca="false">G85</f>
        <v>0</v>
      </c>
      <c r="H126" s="182" t="n">
        <f aca="false">H85</f>
        <v>0</v>
      </c>
      <c r="I126" s="182" t="n">
        <f aca="false">I85</f>
        <v>0</v>
      </c>
      <c r="J126" s="182" t="n">
        <f aca="false">J85</f>
        <v>0</v>
      </c>
      <c r="K126" s="182" t="n">
        <f aca="false">K85</f>
        <v>0</v>
      </c>
      <c r="L126" s="182" t="n">
        <f aca="false">L85</f>
        <v>0</v>
      </c>
      <c r="M126" s="182" t="n">
        <f aca="false">M85</f>
        <v>0</v>
      </c>
      <c r="N126" s="182" t="n">
        <f aca="false">N85</f>
        <v>0</v>
      </c>
      <c r="O126" s="182" t="n">
        <f aca="false">O85</f>
        <v>0</v>
      </c>
      <c r="P126" s="182" t="n">
        <f aca="false">P85</f>
        <v>0</v>
      </c>
      <c r="Q126" s="182" t="n">
        <f aca="false">Q85</f>
        <v>0</v>
      </c>
      <c r="R126" s="182" t="n">
        <f aca="false">R85</f>
        <v>0</v>
      </c>
      <c r="S126" s="182" t="n">
        <f aca="false">S85</f>
        <v>0</v>
      </c>
      <c r="T126" s="182" t="n">
        <f aca="false">T85</f>
        <v>0</v>
      </c>
      <c r="U126" s="182" t="n">
        <f aca="false">U85</f>
        <v>0</v>
      </c>
      <c r="V126" s="182" t="n">
        <f aca="false">V85</f>
        <v>0</v>
      </c>
      <c r="W126" s="182" t="n">
        <f aca="false">W85</f>
        <v>0</v>
      </c>
      <c r="X126" s="182" t="n">
        <f aca="false">X85</f>
        <v>0</v>
      </c>
      <c r="Y126" s="182" t="n">
        <f aca="false">Y85</f>
        <v>0</v>
      </c>
      <c r="Z126" s="182" t="n">
        <f aca="false">Z85</f>
        <v>0</v>
      </c>
      <c r="AA126" s="182" t="n">
        <f aca="false">AA85</f>
        <v>0</v>
      </c>
      <c r="AB126" s="182" t="n">
        <f aca="false">AB85</f>
        <v>0</v>
      </c>
      <c r="AC126" s="182" t="n">
        <f aca="false">AC85</f>
        <v>0</v>
      </c>
      <c r="AD126" s="182" t="n">
        <f aca="false">AD85</f>
        <v>0</v>
      </c>
      <c r="AE126" s="183"/>
    </row>
    <row r="127" customFormat="false" ht="15" hidden="false" customHeight="false" outlineLevel="0" collapsed="false">
      <c r="A127" s="178" t="s">
        <v>189</v>
      </c>
      <c r="B127" s="182" t="n">
        <f aca="false">B86</f>
        <v>0</v>
      </c>
      <c r="C127" s="182" t="n">
        <f aca="false">C86</f>
        <v>0</v>
      </c>
      <c r="D127" s="182" t="n">
        <f aca="false">D86</f>
        <v>0</v>
      </c>
      <c r="E127" s="182" t="n">
        <f aca="false">E86</f>
        <v>0</v>
      </c>
      <c r="F127" s="182" t="n">
        <f aca="false">F86</f>
        <v>0</v>
      </c>
      <c r="G127" s="182" t="n">
        <f aca="false">G86</f>
        <v>0</v>
      </c>
      <c r="H127" s="182" t="n">
        <f aca="false">H86</f>
        <v>0</v>
      </c>
      <c r="I127" s="182" t="n">
        <f aca="false">I86</f>
        <v>0</v>
      </c>
      <c r="J127" s="182" t="n">
        <f aca="false">J86</f>
        <v>0</v>
      </c>
      <c r="K127" s="182" t="n">
        <f aca="false">K86</f>
        <v>0</v>
      </c>
      <c r="L127" s="182" t="n">
        <f aca="false">L86</f>
        <v>0</v>
      </c>
      <c r="M127" s="182" t="n">
        <f aca="false">M86</f>
        <v>0</v>
      </c>
      <c r="N127" s="182" t="n">
        <f aca="false">N86</f>
        <v>0</v>
      </c>
      <c r="O127" s="182" t="n">
        <f aca="false">O86</f>
        <v>0</v>
      </c>
      <c r="P127" s="182" t="n">
        <f aca="false">P86</f>
        <v>0</v>
      </c>
      <c r="Q127" s="182" t="n">
        <f aca="false">Q86</f>
        <v>0</v>
      </c>
      <c r="R127" s="182" t="n">
        <f aca="false">R86</f>
        <v>0</v>
      </c>
      <c r="S127" s="182" t="n">
        <f aca="false">S86</f>
        <v>0</v>
      </c>
      <c r="T127" s="182" t="n">
        <f aca="false">T86</f>
        <v>0</v>
      </c>
      <c r="U127" s="182" t="n">
        <f aca="false">U86</f>
        <v>0</v>
      </c>
      <c r="V127" s="182" t="n">
        <f aca="false">V86</f>
        <v>0</v>
      </c>
      <c r="W127" s="182" t="n">
        <f aca="false">W86</f>
        <v>0</v>
      </c>
      <c r="X127" s="182" t="n">
        <f aca="false">X86</f>
        <v>0</v>
      </c>
      <c r="Y127" s="182" t="n">
        <f aca="false">Y86</f>
        <v>0</v>
      </c>
      <c r="Z127" s="182" t="n">
        <f aca="false">Z86</f>
        <v>0</v>
      </c>
      <c r="AA127" s="182" t="n">
        <f aca="false">AA86</f>
        <v>0</v>
      </c>
      <c r="AB127" s="182" t="n">
        <f aca="false">AB86</f>
        <v>0</v>
      </c>
      <c r="AC127" s="182" t="n">
        <f aca="false">AC86</f>
        <v>0</v>
      </c>
      <c r="AD127" s="182" t="n">
        <f aca="false">AD86</f>
        <v>0</v>
      </c>
      <c r="AE127" s="183"/>
    </row>
    <row r="128" customFormat="false" ht="15" hidden="false" customHeight="false" outlineLevel="0" collapsed="false">
      <c r="A128" s="178" t="s">
        <v>208</v>
      </c>
      <c r="B128" s="182" t="n">
        <f aca="false">B87</f>
        <v>0</v>
      </c>
      <c r="C128" s="182" t="n">
        <f aca="false">C87</f>
        <v>0</v>
      </c>
      <c r="D128" s="182" t="n">
        <f aca="false">D87</f>
        <v>0</v>
      </c>
      <c r="E128" s="182" t="n">
        <f aca="false">E87</f>
        <v>0</v>
      </c>
      <c r="F128" s="182" t="n">
        <f aca="false">F87</f>
        <v>0</v>
      </c>
      <c r="G128" s="182" t="n">
        <f aca="false">G87</f>
        <v>0</v>
      </c>
      <c r="H128" s="182" t="n">
        <f aca="false">H87</f>
        <v>0</v>
      </c>
      <c r="I128" s="182" t="n">
        <f aca="false">I87</f>
        <v>0</v>
      </c>
      <c r="J128" s="182" t="n">
        <f aca="false">J87</f>
        <v>0</v>
      </c>
      <c r="K128" s="182" t="n">
        <f aca="false">K87</f>
        <v>0</v>
      </c>
      <c r="L128" s="182" t="n">
        <f aca="false">L87</f>
        <v>0</v>
      </c>
      <c r="M128" s="182" t="n">
        <f aca="false">M87</f>
        <v>0</v>
      </c>
      <c r="N128" s="182" t="n">
        <f aca="false">N87</f>
        <v>0</v>
      </c>
      <c r="O128" s="182" t="n">
        <f aca="false">O87</f>
        <v>0</v>
      </c>
      <c r="P128" s="182" t="n">
        <f aca="false">P87</f>
        <v>0</v>
      </c>
      <c r="Q128" s="182" t="n">
        <f aca="false">Q87</f>
        <v>0</v>
      </c>
      <c r="R128" s="182" t="n">
        <f aca="false">R87</f>
        <v>0</v>
      </c>
      <c r="S128" s="182" t="n">
        <f aca="false">S87</f>
        <v>0</v>
      </c>
      <c r="T128" s="182" t="n">
        <f aca="false">T87</f>
        <v>0</v>
      </c>
      <c r="U128" s="182" t="n">
        <f aca="false">U87</f>
        <v>0</v>
      </c>
      <c r="V128" s="182" t="n">
        <f aca="false">V87</f>
        <v>0</v>
      </c>
      <c r="W128" s="182" t="n">
        <f aca="false">W87</f>
        <v>0</v>
      </c>
      <c r="X128" s="182" t="n">
        <f aca="false">X87</f>
        <v>0</v>
      </c>
      <c r="Y128" s="182" t="n">
        <f aca="false">Y87</f>
        <v>0</v>
      </c>
      <c r="Z128" s="182" t="n">
        <f aca="false">Z87</f>
        <v>0</v>
      </c>
      <c r="AA128" s="182" t="n">
        <f aca="false">AA87</f>
        <v>0</v>
      </c>
      <c r="AB128" s="182" t="n">
        <f aca="false">AB87</f>
        <v>0</v>
      </c>
      <c r="AC128" s="182" t="n">
        <f aca="false">AC87</f>
        <v>0</v>
      </c>
      <c r="AD128" s="182" t="n">
        <f aca="false">AD87</f>
        <v>0</v>
      </c>
      <c r="AE128" s="183"/>
    </row>
    <row r="129" customFormat="false" ht="15" hidden="false" customHeight="false" outlineLevel="0" collapsed="false">
      <c r="A129" s="178" t="s">
        <v>176</v>
      </c>
      <c r="B129" s="182" t="n">
        <f aca="false">B88</f>
        <v>0</v>
      </c>
      <c r="C129" s="182" t="n">
        <f aca="false">C88</f>
        <v>0</v>
      </c>
      <c r="D129" s="182" t="n">
        <f aca="false">D88</f>
        <v>0</v>
      </c>
      <c r="E129" s="182" t="n">
        <f aca="false">E88</f>
        <v>0</v>
      </c>
      <c r="F129" s="182" t="n">
        <f aca="false">F88</f>
        <v>0</v>
      </c>
      <c r="G129" s="182" t="n">
        <f aca="false">G88</f>
        <v>0</v>
      </c>
      <c r="H129" s="182" t="n">
        <f aca="false">H88</f>
        <v>0</v>
      </c>
      <c r="I129" s="182" t="n">
        <f aca="false">I88</f>
        <v>0</v>
      </c>
      <c r="J129" s="182" t="n">
        <f aca="false">J88</f>
        <v>0</v>
      </c>
      <c r="K129" s="182" t="n">
        <f aca="false">K88</f>
        <v>0</v>
      </c>
      <c r="L129" s="182" t="n">
        <f aca="false">L88</f>
        <v>0</v>
      </c>
      <c r="M129" s="182" t="n">
        <f aca="false">M88</f>
        <v>0</v>
      </c>
      <c r="N129" s="182" t="n">
        <f aca="false">N88</f>
        <v>0</v>
      </c>
      <c r="O129" s="182" t="n">
        <f aca="false">O88</f>
        <v>0</v>
      </c>
      <c r="P129" s="182" t="n">
        <f aca="false">P88</f>
        <v>0</v>
      </c>
      <c r="Q129" s="182" t="n">
        <f aca="false">Q88</f>
        <v>0</v>
      </c>
      <c r="R129" s="182" t="n">
        <f aca="false">R88</f>
        <v>0</v>
      </c>
      <c r="S129" s="182" t="n">
        <f aca="false">S88</f>
        <v>0</v>
      </c>
      <c r="T129" s="182" t="n">
        <f aca="false">T88</f>
        <v>0</v>
      </c>
      <c r="U129" s="182" t="n">
        <f aca="false">U88</f>
        <v>0</v>
      </c>
      <c r="V129" s="182" t="n">
        <f aca="false">V88</f>
        <v>0</v>
      </c>
      <c r="W129" s="182" t="n">
        <f aca="false">W88</f>
        <v>0</v>
      </c>
      <c r="X129" s="182" t="n">
        <f aca="false">X88</f>
        <v>0</v>
      </c>
      <c r="Y129" s="182" t="n">
        <f aca="false">Y88</f>
        <v>0</v>
      </c>
      <c r="Z129" s="182" t="n">
        <f aca="false">Z88</f>
        <v>0</v>
      </c>
      <c r="AA129" s="182" t="n">
        <f aca="false">AA88</f>
        <v>0</v>
      </c>
      <c r="AB129" s="182" t="n">
        <f aca="false">AB88</f>
        <v>0</v>
      </c>
      <c r="AC129" s="182" t="n">
        <f aca="false">AC88</f>
        <v>0</v>
      </c>
      <c r="AD129" s="182" t="n">
        <f aca="false">AD88</f>
        <v>0</v>
      </c>
      <c r="AE129" s="183"/>
    </row>
    <row r="130" customFormat="false" ht="15" hidden="false" customHeight="false" outlineLevel="0" collapsed="false">
      <c r="A130" s="178" t="s">
        <v>177</v>
      </c>
      <c r="B130" s="182" t="n">
        <f aca="false">B89+B113</f>
        <v>0.00191200350334215</v>
      </c>
      <c r="C130" s="182" t="n">
        <f aca="false">C89+C113</f>
        <v>0.0014302676442191</v>
      </c>
      <c r="D130" s="182" t="n">
        <f aca="false">D89+D113</f>
        <v>0.00152970895650287</v>
      </c>
      <c r="E130" s="182" t="n">
        <f aca="false">E89+E113</f>
        <v>0.00152676260483512</v>
      </c>
      <c r="F130" s="182" t="n">
        <f aca="false">F89+F113</f>
        <v>0.00156745908724599</v>
      </c>
      <c r="G130" s="182" t="n">
        <f aca="false">G89+G113</f>
        <v>0.0015737288459662</v>
      </c>
      <c r="H130" s="182" t="n">
        <f aca="false">H89+H113</f>
        <v>0.00154519418550492</v>
      </c>
      <c r="I130" s="182" t="n">
        <f aca="false">I89+I113</f>
        <v>0.00151994874370684</v>
      </c>
      <c r="J130" s="182" t="n">
        <f aca="false">J89+J113</f>
        <v>0.00148533341689399</v>
      </c>
      <c r="K130" s="182" t="n">
        <f aca="false">K89+K113</f>
        <v>0.00144360061255766</v>
      </c>
      <c r="L130" s="182" t="n">
        <f aca="false">L89+L113</f>
        <v>0.00142770500877764</v>
      </c>
      <c r="M130" s="182" t="n">
        <f aca="false">M89+M113</f>
        <v>0.0014144961108156</v>
      </c>
      <c r="N130" s="182" t="n">
        <f aca="false">N89+N113</f>
        <v>0.00140132504017365</v>
      </c>
      <c r="O130" s="182" t="n">
        <f aca="false">O89+O113</f>
        <v>0.00139656915980328</v>
      </c>
      <c r="P130" s="182" t="n">
        <f aca="false">P89+P113</f>
        <v>0.00138030100479324</v>
      </c>
      <c r="Q130" s="182" t="n">
        <f aca="false">Q89+Q113</f>
        <v>0.00136230388212901</v>
      </c>
      <c r="R130" s="182" t="n">
        <f aca="false">R89+R113</f>
        <v>0.0013438087119649</v>
      </c>
      <c r="S130" s="182" t="n">
        <f aca="false">S89+S113</f>
        <v>0.00133485820461257</v>
      </c>
      <c r="T130" s="182" t="n">
        <f aca="false">T89+T113</f>
        <v>0.00131736964543789</v>
      </c>
      <c r="U130" s="182" t="n">
        <f aca="false">U89+U113</f>
        <v>0.00130427364490025</v>
      </c>
      <c r="V130" s="182" t="n">
        <f aca="false">V89+V113</f>
        <v>0.00129719323487242</v>
      </c>
      <c r="W130" s="182" t="n">
        <f aca="false">W89+W113</f>
        <v>0.00127593652645849</v>
      </c>
      <c r="X130" s="182" t="n">
        <f aca="false">X89+X113</f>
        <v>0.00126236769686381</v>
      </c>
      <c r="Y130" s="182" t="n">
        <f aca="false">Y89+Y113</f>
        <v>0.00124499413906075</v>
      </c>
      <c r="Z130" s="182" t="n">
        <f aca="false">Z89+Z113</f>
        <v>0.00124045139508943</v>
      </c>
      <c r="AA130" s="182" t="n">
        <f aca="false">AA89+AA113</f>
        <v>0.00125691403604553</v>
      </c>
      <c r="AB130" s="182" t="n">
        <f aca="false">AB89+AB113</f>
        <v>0.00126554522410155</v>
      </c>
      <c r="AC130" s="182" t="n">
        <f aca="false">AC89+AC113</f>
        <v>0.00127428629718974</v>
      </c>
      <c r="AD130" s="182" t="n">
        <f aca="false">AD89+AD113</f>
        <v>0.00128017034340756</v>
      </c>
      <c r="AE130" s="183"/>
    </row>
    <row r="131" customFormat="false" ht="15" hidden="false" customHeight="false" outlineLevel="0" collapsed="false">
      <c r="A131" s="178" t="s">
        <v>190</v>
      </c>
      <c r="B131" s="182" t="n">
        <f aca="false">B90+B114</f>
        <v>0.0109360718002128</v>
      </c>
      <c r="C131" s="182" t="n">
        <f aca="false">C90+C114</f>
        <v>0.00985494638387518</v>
      </c>
      <c r="D131" s="182" t="n">
        <f aca="false">D90+D114</f>
        <v>0.00784940931527433</v>
      </c>
      <c r="E131" s="182" t="n">
        <f aca="false">E90+E114</f>
        <v>0.00786294244145193</v>
      </c>
      <c r="F131" s="182" t="n">
        <f aca="false">F90+F114</f>
        <v>0.0080965359672132</v>
      </c>
      <c r="G131" s="182" t="n">
        <f aca="false">G90+G114</f>
        <v>0.00816219588375123</v>
      </c>
      <c r="H131" s="182" t="n">
        <f aca="false">H90+H114</f>
        <v>0.00801464296272819</v>
      </c>
      <c r="I131" s="182" t="n">
        <f aca="false">I90+I114</f>
        <v>0.00786659859530728</v>
      </c>
      <c r="J131" s="182" t="n">
        <f aca="false">J90+J114</f>
        <v>0.00768320096851613</v>
      </c>
      <c r="K131" s="182" t="n">
        <f aca="false">K90+K114</f>
        <v>0.00746877723417583</v>
      </c>
      <c r="L131" s="182" t="n">
        <f aca="false">L90+L114</f>
        <v>0.00738666607054953</v>
      </c>
      <c r="M131" s="182" t="n">
        <f aca="false">M90+M114</f>
        <v>0.00732113546558121</v>
      </c>
      <c r="N131" s="182" t="n">
        <f aca="false">N90+N114</f>
        <v>0.00725885860465597</v>
      </c>
      <c r="O131" s="182" t="n">
        <f aca="false">O90+O114</f>
        <v>0.00719475846636779</v>
      </c>
      <c r="P131" s="182" t="n">
        <f aca="false">P90+P114</f>
        <v>0.00711203355991015</v>
      </c>
      <c r="Q131" s="182" t="n">
        <f aca="false">Q90+Q114</f>
        <v>0.00702586738669658</v>
      </c>
      <c r="R131" s="182" t="n">
        <f aca="false">R90+R114</f>
        <v>0.00693297386753012</v>
      </c>
      <c r="S131" s="182" t="n">
        <f aca="false">S90+S114</f>
        <v>0.00690369737114397</v>
      </c>
      <c r="T131" s="182" t="n">
        <f aca="false">T90+T114</f>
        <v>0.00682820343757497</v>
      </c>
      <c r="U131" s="182" t="n">
        <f aca="false">U90+U114</f>
        <v>0.00677594533203104</v>
      </c>
      <c r="V131" s="182" t="n">
        <f aca="false">V90+V114</f>
        <v>0.00675276697877379</v>
      </c>
      <c r="W131" s="182" t="n">
        <f aca="false">W90+W114</f>
        <v>0.00666643819597333</v>
      </c>
      <c r="X131" s="182" t="n">
        <f aca="false">X90+X114</f>
        <v>0.00661418251693552</v>
      </c>
      <c r="Y131" s="182" t="n">
        <f aca="false">Y90+Y114</f>
        <v>0.00653861170171274</v>
      </c>
      <c r="Z131" s="182" t="n">
        <f aca="false">Z90+Z114</f>
        <v>0.00652674338450663</v>
      </c>
      <c r="AA131" s="182" t="n">
        <f aca="false">AA90+AA114</f>
        <v>0.00662569510788346</v>
      </c>
      <c r="AB131" s="182" t="n">
        <f aca="false">AB90+AB114</f>
        <v>0.00668273228682085</v>
      </c>
      <c r="AC131" s="182" t="n">
        <f aca="false">AC90+AC114</f>
        <v>0.00674116675630236</v>
      </c>
      <c r="AD131" s="182" t="n">
        <f aca="false">AD90+AD114</f>
        <v>0.00678587705004593</v>
      </c>
      <c r="AE131" s="183"/>
    </row>
    <row r="132" customFormat="false" ht="15" hidden="false" customHeight="false" outlineLevel="0" collapsed="false">
      <c r="A132" s="178" t="s">
        <v>193</v>
      </c>
      <c r="B132" s="182" t="n">
        <f aca="false">B91</f>
        <v>0</v>
      </c>
      <c r="C132" s="182" t="n">
        <f aca="false">C91</f>
        <v>0</v>
      </c>
      <c r="D132" s="182" t="n">
        <f aca="false">D91</f>
        <v>0</v>
      </c>
      <c r="E132" s="182" t="n">
        <f aca="false">E91</f>
        <v>0</v>
      </c>
      <c r="F132" s="182" t="n">
        <f aca="false">F91</f>
        <v>0</v>
      </c>
      <c r="G132" s="182" t="n">
        <f aca="false">G91</f>
        <v>0</v>
      </c>
      <c r="H132" s="182" t="n">
        <f aca="false">H91</f>
        <v>0</v>
      </c>
      <c r="I132" s="182" t="n">
        <f aca="false">I91</f>
        <v>0</v>
      </c>
      <c r="J132" s="182" t="n">
        <f aca="false">J91</f>
        <v>0</v>
      </c>
      <c r="K132" s="182" t="n">
        <f aca="false">K91</f>
        <v>0</v>
      </c>
      <c r="L132" s="182" t="n">
        <f aca="false">L91</f>
        <v>0</v>
      </c>
      <c r="M132" s="182" t="n">
        <f aca="false">M91</f>
        <v>0</v>
      </c>
      <c r="N132" s="182" t="n">
        <f aca="false">N91</f>
        <v>0</v>
      </c>
      <c r="O132" s="182" t="n">
        <f aca="false">O91</f>
        <v>0</v>
      </c>
      <c r="P132" s="182" t="n">
        <f aca="false">P91</f>
        <v>0</v>
      </c>
      <c r="Q132" s="182" t="n">
        <f aca="false">Q91</f>
        <v>0</v>
      </c>
      <c r="R132" s="182" t="n">
        <f aca="false">R91</f>
        <v>0</v>
      </c>
      <c r="S132" s="182" t="n">
        <f aca="false">S91</f>
        <v>0</v>
      </c>
      <c r="T132" s="182" t="n">
        <f aca="false">T91</f>
        <v>0</v>
      </c>
      <c r="U132" s="182" t="n">
        <f aca="false">U91</f>
        <v>0</v>
      </c>
      <c r="V132" s="182" t="n">
        <f aca="false">V91</f>
        <v>0</v>
      </c>
      <c r="W132" s="182" t="n">
        <f aca="false">W91</f>
        <v>0</v>
      </c>
      <c r="X132" s="182" t="n">
        <f aca="false">X91</f>
        <v>0</v>
      </c>
      <c r="Y132" s="182" t="n">
        <f aca="false">Y91</f>
        <v>0</v>
      </c>
      <c r="Z132" s="182" t="n">
        <f aca="false">Z91</f>
        <v>0</v>
      </c>
      <c r="AA132" s="182" t="n">
        <f aca="false">AA91</f>
        <v>0</v>
      </c>
      <c r="AB132" s="182" t="n">
        <f aca="false">AB91</f>
        <v>0</v>
      </c>
      <c r="AC132" s="182" t="n">
        <f aca="false">AC91</f>
        <v>0</v>
      </c>
      <c r="AD132" s="182" t="n">
        <f aca="false">AD91</f>
        <v>0</v>
      </c>
      <c r="AE132" s="183"/>
    </row>
    <row r="133" customFormat="false" ht="15" hidden="false" customHeight="false" outlineLevel="0" collapsed="false">
      <c r="A133" s="178" t="s">
        <v>215</v>
      </c>
      <c r="B133" s="182" t="n">
        <f aca="false">B92</f>
        <v>0</v>
      </c>
      <c r="C133" s="182" t="n">
        <f aca="false">C92</f>
        <v>0</v>
      </c>
      <c r="D133" s="182" t="n">
        <f aca="false">D92</f>
        <v>0</v>
      </c>
      <c r="E133" s="182" t="n">
        <f aca="false">E92</f>
        <v>0</v>
      </c>
      <c r="F133" s="182" t="n">
        <f aca="false">F92</f>
        <v>0</v>
      </c>
      <c r="G133" s="182" t="n">
        <f aca="false">G92</f>
        <v>0</v>
      </c>
      <c r="H133" s="182" t="n">
        <f aca="false">H92</f>
        <v>0</v>
      </c>
      <c r="I133" s="182" t="n">
        <f aca="false">I92</f>
        <v>0</v>
      </c>
      <c r="J133" s="182" t="n">
        <f aca="false">J92</f>
        <v>0</v>
      </c>
      <c r="K133" s="182" t="n">
        <f aca="false">K92</f>
        <v>0</v>
      </c>
      <c r="L133" s="182" t="n">
        <f aca="false">L92</f>
        <v>0</v>
      </c>
      <c r="M133" s="182" t="n">
        <f aca="false">M92</f>
        <v>0</v>
      </c>
      <c r="N133" s="182" t="n">
        <f aca="false">N92</f>
        <v>0</v>
      </c>
      <c r="O133" s="182" t="n">
        <f aca="false">O92</f>
        <v>0</v>
      </c>
      <c r="P133" s="182" t="n">
        <f aca="false">P92</f>
        <v>0</v>
      </c>
      <c r="Q133" s="182" t="n">
        <f aca="false">Q92</f>
        <v>0</v>
      </c>
      <c r="R133" s="182" t="n">
        <f aca="false">R92</f>
        <v>0</v>
      </c>
      <c r="S133" s="182" t="n">
        <f aca="false">S92</f>
        <v>0</v>
      </c>
      <c r="T133" s="182" t="n">
        <f aca="false">T92</f>
        <v>0</v>
      </c>
      <c r="U133" s="182" t="n">
        <f aca="false">U92</f>
        <v>0</v>
      </c>
      <c r="V133" s="182" t="n">
        <f aca="false">V92</f>
        <v>0</v>
      </c>
      <c r="W133" s="182" t="n">
        <f aca="false">W92</f>
        <v>0</v>
      </c>
      <c r="X133" s="182" t="n">
        <f aca="false">X92</f>
        <v>0</v>
      </c>
      <c r="Y133" s="182" t="n">
        <f aca="false">Y92</f>
        <v>0</v>
      </c>
      <c r="Z133" s="182" t="n">
        <f aca="false">Z92</f>
        <v>0</v>
      </c>
      <c r="AA133" s="182" t="n">
        <f aca="false">AA92</f>
        <v>0</v>
      </c>
      <c r="AB133" s="182" t="n">
        <f aca="false">AB92</f>
        <v>0</v>
      </c>
      <c r="AC133" s="182" t="n">
        <f aca="false">AC92</f>
        <v>0</v>
      </c>
      <c r="AD133" s="182" t="n">
        <f aca="false">AD92</f>
        <v>0</v>
      </c>
      <c r="AE133" s="183"/>
    </row>
    <row r="134" customFormat="false" ht="15" hidden="false" customHeight="false" outlineLevel="0" collapsed="false">
      <c r="A134" s="178" t="s">
        <v>178</v>
      </c>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3"/>
    </row>
    <row r="135" customFormat="false" ht="15" hidden="false" customHeight="false" outlineLevel="0" collapsed="false">
      <c r="A135" s="178" t="s">
        <v>179</v>
      </c>
      <c r="B135" s="182" t="n">
        <f aca="false">B94+B116</f>
        <v>0.0915371317133848</v>
      </c>
      <c r="C135" s="182" t="n">
        <f aca="false">C94+C116</f>
        <v>0.0959198274464875</v>
      </c>
      <c r="D135" s="182" t="n">
        <f aca="false">D94+D116</f>
        <v>0.0885629918184644</v>
      </c>
      <c r="E135" s="182" t="n">
        <f aca="false">E94+E116</f>
        <v>0.0752748518001976</v>
      </c>
      <c r="F135" s="182" t="n">
        <f aca="false">F94+F116</f>
        <v>0.0662654626159288</v>
      </c>
      <c r="G135" s="182" t="n">
        <f aca="false">G94+G116</f>
        <v>0.0540613021186004</v>
      </c>
      <c r="H135" s="182" t="n">
        <f aca="false">H94+H116</f>
        <v>0.0421612567554521</v>
      </c>
      <c r="I135" s="182" t="n">
        <f aca="false">I94+I116</f>
        <v>0.0403912226563543</v>
      </c>
      <c r="J135" s="182" t="n">
        <f aca="false">J94+J116</f>
        <v>0.0416045876469163</v>
      </c>
      <c r="K135" s="182" t="n">
        <f aca="false">K94+K116</f>
        <v>0.0423311685645326</v>
      </c>
      <c r="L135" s="182" t="n">
        <f aca="false">L94+L116</f>
        <v>0.0445048459423205</v>
      </c>
      <c r="M135" s="182" t="n">
        <f aca="false">M94+M116</f>
        <v>0.0469581580380729</v>
      </c>
      <c r="N135" s="182" t="n">
        <f aca="false">N94+N116</f>
        <v>0.0489442412036947</v>
      </c>
      <c r="O135" s="182" t="n">
        <f aca="false">O94+O116</f>
        <v>0.047270046182721</v>
      </c>
      <c r="P135" s="182" t="n">
        <f aca="false">P94+P116</f>
        <v>0.0499762907712934</v>
      </c>
      <c r="Q135" s="182" t="n">
        <f aca="false">Q94+Q116</f>
        <v>0.0502854357028629</v>
      </c>
      <c r="R135" s="182" t="n">
        <f aca="false">R94+R116</f>
        <v>0.0503518689992812</v>
      </c>
      <c r="S135" s="182" t="n">
        <f aca="false">S94+S116</f>
        <v>0.0551282070641632</v>
      </c>
      <c r="T135" s="182" t="n">
        <f aca="false">T94+T116</f>
        <v>0.0551213482343058</v>
      </c>
      <c r="U135" s="182" t="n">
        <f aca="false">U94+U116</f>
        <v>0.0553482762873012</v>
      </c>
      <c r="V135" s="182" t="n">
        <f aca="false">V94+V116</f>
        <v>0.0587824616371504</v>
      </c>
      <c r="W135" s="182" t="n">
        <f aca="false">W94+W116</f>
        <v>0.0566789307801995</v>
      </c>
      <c r="X135" s="182" t="n">
        <f aca="false">X94+X116</f>
        <v>0.0576876080740869</v>
      </c>
      <c r="Y135" s="182" t="n">
        <f aca="false">Y94+Y116</f>
        <v>0.0575283328073442</v>
      </c>
      <c r="Z135" s="182" t="n">
        <f aca="false">Z94+Z116</f>
        <v>0.0585892011847895</v>
      </c>
      <c r="AA135" s="182" t="n">
        <f aca="false">AA94+AA116</f>
        <v>0.0602093964800209</v>
      </c>
      <c r="AB135" s="182" t="n">
        <f aca="false">AB94+AB116</f>
        <v>0.0605432744254871</v>
      </c>
      <c r="AC135" s="182" t="n">
        <f aca="false">AC94+AC116</f>
        <v>0.0605111703449127</v>
      </c>
      <c r="AD135" s="182" t="n">
        <f aca="false">AD94+AD116</f>
        <v>0.058219667933634</v>
      </c>
      <c r="AE135" s="183"/>
    </row>
    <row r="136" customFormat="false" ht="15" hidden="false" customHeight="false" outlineLevel="0" collapsed="false">
      <c r="A136" s="178" t="s">
        <v>195</v>
      </c>
      <c r="B136" s="182" t="n">
        <f aca="false">B95</f>
        <v>0</v>
      </c>
      <c r="C136" s="182" t="n">
        <f aca="false">C95</f>
        <v>0</v>
      </c>
      <c r="D136" s="182" t="n">
        <f aca="false">D95</f>
        <v>0</v>
      </c>
      <c r="E136" s="182" t="n">
        <f aca="false">E95</f>
        <v>0</v>
      </c>
      <c r="F136" s="182" t="n">
        <f aca="false">F95</f>
        <v>0</v>
      </c>
      <c r="G136" s="182" t="n">
        <f aca="false">G95</f>
        <v>0</v>
      </c>
      <c r="H136" s="182" t="n">
        <f aca="false">H95</f>
        <v>0</v>
      </c>
      <c r="I136" s="182" t="n">
        <f aca="false">I95</f>
        <v>0</v>
      </c>
      <c r="J136" s="182" t="n">
        <f aca="false">J95</f>
        <v>0</v>
      </c>
      <c r="K136" s="182" t="n">
        <f aca="false">K95</f>
        <v>0</v>
      </c>
      <c r="L136" s="182" t="n">
        <f aca="false">L95</f>
        <v>0</v>
      </c>
      <c r="M136" s="182" t="n">
        <f aca="false">M95</f>
        <v>0</v>
      </c>
      <c r="N136" s="182" t="n">
        <f aca="false">N95</f>
        <v>0</v>
      </c>
      <c r="O136" s="182" t="n">
        <f aca="false">O95</f>
        <v>0</v>
      </c>
      <c r="P136" s="182" t="n">
        <f aca="false">P95</f>
        <v>0</v>
      </c>
      <c r="Q136" s="182" t="n">
        <f aca="false">Q95</f>
        <v>0</v>
      </c>
      <c r="R136" s="182" t="n">
        <f aca="false">R95</f>
        <v>0</v>
      </c>
      <c r="S136" s="182" t="n">
        <f aca="false">S95</f>
        <v>0</v>
      </c>
      <c r="T136" s="182" t="n">
        <f aca="false">T95</f>
        <v>0</v>
      </c>
      <c r="U136" s="182" t="n">
        <f aca="false">U95</f>
        <v>0</v>
      </c>
      <c r="V136" s="182" t="n">
        <f aca="false">V95</f>
        <v>0</v>
      </c>
      <c r="W136" s="182" t="n">
        <f aca="false">W95</f>
        <v>0</v>
      </c>
      <c r="X136" s="182" t="n">
        <f aca="false">X95</f>
        <v>0</v>
      </c>
      <c r="Y136" s="182" t="n">
        <f aca="false">Y95</f>
        <v>0</v>
      </c>
      <c r="Z136" s="182" t="n">
        <f aca="false">Z95</f>
        <v>0</v>
      </c>
      <c r="AA136" s="182" t="n">
        <f aca="false">AA95</f>
        <v>0</v>
      </c>
      <c r="AB136" s="182" t="n">
        <f aca="false">AB95</f>
        <v>0</v>
      </c>
      <c r="AC136" s="182" t="n">
        <f aca="false">AC95</f>
        <v>0</v>
      </c>
      <c r="AD136" s="182" t="n">
        <f aca="false">AD95</f>
        <v>0</v>
      </c>
      <c r="AE136" s="192"/>
    </row>
    <row r="137" customFormat="false" ht="15" hidden="false" customHeight="false" outlineLevel="0" collapsed="false">
      <c r="A137" s="178" t="s">
        <v>197</v>
      </c>
      <c r="B137" s="182" t="n">
        <f aca="false">B96</f>
        <v>0</v>
      </c>
      <c r="C137" s="182" t="n">
        <f aca="false">C96</f>
        <v>0</v>
      </c>
      <c r="D137" s="182" t="n">
        <f aca="false">D96</f>
        <v>0</v>
      </c>
      <c r="E137" s="182" t="n">
        <f aca="false">E96</f>
        <v>0</v>
      </c>
      <c r="F137" s="182" t="n">
        <f aca="false">F96</f>
        <v>0</v>
      </c>
      <c r="G137" s="182" t="n">
        <f aca="false">G96</f>
        <v>0</v>
      </c>
      <c r="H137" s="182" t="n">
        <f aca="false">H96</f>
        <v>0</v>
      </c>
      <c r="I137" s="182" t="n">
        <f aca="false">I96</f>
        <v>0</v>
      </c>
      <c r="J137" s="182" t="n">
        <f aca="false">J96</f>
        <v>0</v>
      </c>
      <c r="K137" s="182" t="n">
        <f aca="false">K96</f>
        <v>0</v>
      </c>
      <c r="L137" s="182" t="n">
        <f aca="false">L96</f>
        <v>0</v>
      </c>
      <c r="M137" s="182" t="n">
        <f aca="false">M96</f>
        <v>0</v>
      </c>
      <c r="N137" s="182" t="n">
        <f aca="false">N96</f>
        <v>0</v>
      </c>
      <c r="O137" s="182" t="n">
        <f aca="false">O96</f>
        <v>0</v>
      </c>
      <c r="P137" s="182" t="n">
        <f aca="false">P96</f>
        <v>0</v>
      </c>
      <c r="Q137" s="182" t="n">
        <f aca="false">Q96</f>
        <v>0</v>
      </c>
      <c r="R137" s="182" t="n">
        <f aca="false">R96</f>
        <v>0</v>
      </c>
      <c r="S137" s="182" t="n">
        <f aca="false">S96</f>
        <v>0</v>
      </c>
      <c r="T137" s="182" t="n">
        <f aca="false">T96</f>
        <v>0</v>
      </c>
      <c r="U137" s="182" t="n">
        <f aca="false">U96</f>
        <v>0</v>
      </c>
      <c r="V137" s="182" t="n">
        <f aca="false">V96</f>
        <v>0</v>
      </c>
      <c r="W137" s="182" t="n">
        <f aca="false">W96</f>
        <v>0</v>
      </c>
      <c r="X137" s="182" t="n">
        <f aca="false">X96</f>
        <v>0</v>
      </c>
      <c r="Y137" s="182" t="n">
        <f aca="false">Y96</f>
        <v>0</v>
      </c>
      <c r="Z137" s="182" t="n">
        <f aca="false">Z96</f>
        <v>0</v>
      </c>
      <c r="AA137" s="182" t="n">
        <f aca="false">AA96</f>
        <v>0</v>
      </c>
      <c r="AB137" s="182" t="n">
        <f aca="false">AB96</f>
        <v>0</v>
      </c>
      <c r="AC137" s="182" t="n">
        <f aca="false">AC96</f>
        <v>0</v>
      </c>
      <c r="AD137" s="182" t="n">
        <f aca="false">AD96</f>
        <v>0</v>
      </c>
      <c r="AE137" s="183"/>
    </row>
    <row r="138" customFormat="false" ht="15" hidden="false" customHeight="false" outlineLevel="0" collapsed="false">
      <c r="A138" s="178" t="s">
        <v>216</v>
      </c>
      <c r="B138" s="182" t="n">
        <f aca="false">B97</f>
        <v>0</v>
      </c>
      <c r="C138" s="182" t="n">
        <f aca="false">C97</f>
        <v>0</v>
      </c>
      <c r="D138" s="182" t="n">
        <f aca="false">D97</f>
        <v>0</v>
      </c>
      <c r="E138" s="182" t="n">
        <f aca="false">E97</f>
        <v>0</v>
      </c>
      <c r="F138" s="182" t="n">
        <f aca="false">F97</f>
        <v>0</v>
      </c>
      <c r="G138" s="182" t="n">
        <f aca="false">G97</f>
        <v>0</v>
      </c>
      <c r="H138" s="182" t="n">
        <f aca="false">H97</f>
        <v>0</v>
      </c>
      <c r="I138" s="182" t="n">
        <f aca="false">I97</f>
        <v>0</v>
      </c>
      <c r="J138" s="182" t="n">
        <f aca="false">J97</f>
        <v>0</v>
      </c>
      <c r="K138" s="182" t="n">
        <f aca="false">K97</f>
        <v>0</v>
      </c>
      <c r="L138" s="182" t="n">
        <f aca="false">L97</f>
        <v>0</v>
      </c>
      <c r="M138" s="182" t="n">
        <f aca="false">M97</f>
        <v>0</v>
      </c>
      <c r="N138" s="182" t="n">
        <f aca="false">N97</f>
        <v>0</v>
      </c>
      <c r="O138" s="182" t="n">
        <f aca="false">O97</f>
        <v>0</v>
      </c>
      <c r="P138" s="182" t="n">
        <f aca="false">P97</f>
        <v>0</v>
      </c>
      <c r="Q138" s="182" t="n">
        <f aca="false">Q97</f>
        <v>0</v>
      </c>
      <c r="R138" s="182" t="n">
        <f aca="false">R97</f>
        <v>0</v>
      </c>
      <c r="S138" s="182" t="n">
        <f aca="false">S97</f>
        <v>0</v>
      </c>
      <c r="T138" s="182" t="n">
        <f aca="false">T97</f>
        <v>0</v>
      </c>
      <c r="U138" s="182" t="n">
        <f aca="false">U97</f>
        <v>0</v>
      </c>
      <c r="V138" s="182" t="n">
        <f aca="false">V97</f>
        <v>0</v>
      </c>
      <c r="W138" s="182" t="n">
        <f aca="false">W97</f>
        <v>0</v>
      </c>
      <c r="X138" s="182" t="n">
        <f aca="false">X97</f>
        <v>0</v>
      </c>
      <c r="Y138" s="182" t="n">
        <f aca="false">Y97</f>
        <v>0</v>
      </c>
      <c r="Z138" s="182" t="n">
        <f aca="false">Z97</f>
        <v>0</v>
      </c>
      <c r="AA138" s="182" t="n">
        <f aca="false">AA97</f>
        <v>0</v>
      </c>
      <c r="AB138" s="182" t="n">
        <f aca="false">AB97</f>
        <v>0</v>
      </c>
      <c r="AC138" s="182" t="n">
        <f aca="false">AC97</f>
        <v>0</v>
      </c>
      <c r="AD138" s="182" t="n">
        <f aca="false">AD97</f>
        <v>0</v>
      </c>
      <c r="AE138" s="183"/>
    </row>
    <row r="139" customFormat="false" ht="15" hidden="false" customHeight="false" outlineLevel="0" collapsed="false">
      <c r="A139" s="178" t="s">
        <v>198</v>
      </c>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3"/>
    </row>
    <row r="140" customFormat="false" ht="15" hidden="false" customHeight="false" outlineLevel="0" collapsed="false">
      <c r="A140" s="178" t="s">
        <v>199</v>
      </c>
      <c r="B140" s="182" t="n">
        <f aca="false">B99</f>
        <v>0</v>
      </c>
      <c r="C140" s="182" t="n">
        <f aca="false">C99</f>
        <v>0</v>
      </c>
      <c r="D140" s="182" t="n">
        <f aca="false">D99</f>
        <v>0</v>
      </c>
      <c r="E140" s="182" t="n">
        <f aca="false">E99</f>
        <v>0</v>
      </c>
      <c r="F140" s="182" t="n">
        <f aca="false">F99</f>
        <v>0</v>
      </c>
      <c r="G140" s="182" t="n">
        <f aca="false">G99</f>
        <v>0</v>
      </c>
      <c r="H140" s="182" t="n">
        <f aca="false">H99</f>
        <v>0</v>
      </c>
      <c r="I140" s="182" t="n">
        <f aca="false">I99</f>
        <v>0</v>
      </c>
      <c r="J140" s="182" t="n">
        <f aca="false">J99</f>
        <v>0</v>
      </c>
      <c r="K140" s="182" t="n">
        <f aca="false">K99</f>
        <v>0</v>
      </c>
      <c r="L140" s="182" t="n">
        <f aca="false">L99</f>
        <v>0</v>
      </c>
      <c r="M140" s="182" t="n">
        <f aca="false">M99</f>
        <v>0</v>
      </c>
      <c r="N140" s="182" t="n">
        <f aca="false">N99</f>
        <v>0</v>
      </c>
      <c r="O140" s="182" t="n">
        <f aca="false">O99</f>
        <v>0</v>
      </c>
      <c r="P140" s="182" t="n">
        <f aca="false">P99</f>
        <v>0</v>
      </c>
      <c r="Q140" s="182" t="n">
        <f aca="false">Q99</f>
        <v>0</v>
      </c>
      <c r="R140" s="182" t="n">
        <f aca="false">R99</f>
        <v>0</v>
      </c>
      <c r="S140" s="182" t="n">
        <f aca="false">S99</f>
        <v>0</v>
      </c>
      <c r="T140" s="182" t="n">
        <f aca="false">T99</f>
        <v>0</v>
      </c>
      <c r="U140" s="182" t="n">
        <f aca="false">U99</f>
        <v>0</v>
      </c>
      <c r="V140" s="182" t="n">
        <f aca="false">V99</f>
        <v>0</v>
      </c>
      <c r="W140" s="182" t="n">
        <f aca="false">W99</f>
        <v>0</v>
      </c>
      <c r="X140" s="182" t="n">
        <f aca="false">X99</f>
        <v>0</v>
      </c>
      <c r="Y140" s="182" t="n">
        <f aca="false">Y99</f>
        <v>0</v>
      </c>
      <c r="Z140" s="182" t="n">
        <f aca="false">Z99</f>
        <v>0</v>
      </c>
      <c r="AA140" s="182" t="n">
        <f aca="false">AA99</f>
        <v>0</v>
      </c>
      <c r="AB140" s="182" t="n">
        <f aca="false">AB99</f>
        <v>0</v>
      </c>
      <c r="AC140" s="182" t="n">
        <f aca="false">AC99</f>
        <v>0</v>
      </c>
      <c r="AD140" s="182" t="n">
        <f aca="false">AD99</f>
        <v>0</v>
      </c>
      <c r="AE140" s="192"/>
    </row>
    <row r="141" customFormat="false" ht="15" hidden="false" customHeight="false" outlineLevel="0" collapsed="false">
      <c r="A141" s="178" t="s">
        <v>217</v>
      </c>
      <c r="B141" s="182" t="n">
        <f aca="false">B100+B117</f>
        <v>0.0936429168302891</v>
      </c>
      <c r="C141" s="182" t="n">
        <f aca="false">C100+C117</f>
        <v>0.0921698186365257</v>
      </c>
      <c r="D141" s="182" t="n">
        <f aca="false">D100+D117</f>
        <v>0.0793127447159386</v>
      </c>
      <c r="E141" s="182" t="n">
        <f aca="false">E100+E117</f>
        <v>0.0793455855822581</v>
      </c>
      <c r="F141" s="182" t="n">
        <f aca="false">F100+F117</f>
        <v>0.0823679715607323</v>
      </c>
      <c r="G141" s="182" t="n">
        <f aca="false">G100+G117</f>
        <v>0.0847190193932998</v>
      </c>
      <c r="H141" s="182" t="n">
        <f aca="false">H100+H117</f>
        <v>0.0860303777576769</v>
      </c>
      <c r="I141" s="182" t="n">
        <f aca="false">I100+I117</f>
        <v>0.0863088553177973</v>
      </c>
      <c r="J141" s="182" t="n">
        <f aca="false">J100+J117</f>
        <v>0.0853313769329182</v>
      </c>
      <c r="K141" s="182" t="n">
        <f aca="false">K100+K117</f>
        <v>0.0837749590541794</v>
      </c>
      <c r="L141" s="182" t="n">
        <f aca="false">L100+L117</f>
        <v>0.08369361183132</v>
      </c>
      <c r="M141" s="182" t="n">
        <f aca="false">M100+M117</f>
        <v>0.0835721418343226</v>
      </c>
      <c r="N141" s="182" t="n">
        <f aca="false">N100+N117</f>
        <v>0.0833802755101403</v>
      </c>
      <c r="O141" s="182" t="n">
        <f aca="false">O100+O117</f>
        <v>0.0780485251894089</v>
      </c>
      <c r="P141" s="182" t="n">
        <f aca="false">P100+P117</f>
        <v>0.0764216464744645</v>
      </c>
      <c r="Q141" s="182" t="n">
        <f aca="false">Q100+Q117</f>
        <v>0.0752260357284809</v>
      </c>
      <c r="R141" s="182" t="n">
        <f aca="false">R100+R117</f>
        <v>0.0736101991702709</v>
      </c>
      <c r="S141" s="182" t="n">
        <f aca="false">S100+S117</f>
        <v>0.0723499985935522</v>
      </c>
      <c r="T141" s="182" t="n">
        <f aca="false">T100+T117</f>
        <v>0.0712644061742911</v>
      </c>
      <c r="U141" s="182" t="n">
        <f aca="false">U100+U117</f>
        <v>0.069870333580673</v>
      </c>
      <c r="V141" s="182" t="n">
        <f aca="false">V100+V117</f>
        <v>0.0688510810633967</v>
      </c>
      <c r="W141" s="182" t="n">
        <f aca="false">W100+W117</f>
        <v>0.0675150920163206</v>
      </c>
      <c r="X141" s="182" t="n">
        <f aca="false">X100+X117</f>
        <v>0.0663216674108273</v>
      </c>
      <c r="Y141" s="182" t="n">
        <f aca="false">Y100+Y117</f>
        <v>0.0659142844274523</v>
      </c>
      <c r="Z141" s="182" t="n">
        <f aca="false">Z100+Z117</f>
        <v>0.064670887286654</v>
      </c>
      <c r="AA141" s="182" t="n">
        <f aca="false">AA100+AA117</f>
        <v>0.0656300410497265</v>
      </c>
      <c r="AB141" s="182" t="n">
        <f aca="false">AB100+AB117</f>
        <v>0.0671086086473809</v>
      </c>
      <c r="AC141" s="182" t="n">
        <f aca="false">AC100+AC117</f>
        <v>0.0691672988316195</v>
      </c>
      <c r="AD141" s="182" t="n">
        <f aca="false">AD100+AD117</f>
        <v>0.0694881644859299</v>
      </c>
      <c r="AE141" s="183"/>
    </row>
    <row r="142" customFormat="false" ht="15" hidden="false" customHeight="false" outlineLevel="0" collapsed="false">
      <c r="A142" s="178" t="s">
        <v>201</v>
      </c>
      <c r="B142" s="182" t="n">
        <f aca="false">B101</f>
        <v>0</v>
      </c>
      <c r="C142" s="182" t="n">
        <f aca="false">C101</f>
        <v>0</v>
      </c>
      <c r="D142" s="182" t="n">
        <f aca="false">D101</f>
        <v>0</v>
      </c>
      <c r="E142" s="182" t="n">
        <f aca="false">E101</f>
        <v>0</v>
      </c>
      <c r="F142" s="182" t="n">
        <f aca="false">F101</f>
        <v>0</v>
      </c>
      <c r="G142" s="182" t="n">
        <f aca="false">G101</f>
        <v>0</v>
      </c>
      <c r="H142" s="182" t="n">
        <f aca="false">H101</f>
        <v>0</v>
      </c>
      <c r="I142" s="182" t="n">
        <f aca="false">I101</f>
        <v>0</v>
      </c>
      <c r="J142" s="182" t="n">
        <f aca="false">J101</f>
        <v>0</v>
      </c>
      <c r="K142" s="182" t="n">
        <f aca="false">K101</f>
        <v>0</v>
      </c>
      <c r="L142" s="182" t="n">
        <f aca="false">L101</f>
        <v>0</v>
      </c>
      <c r="M142" s="182" t="n">
        <f aca="false">M101</f>
        <v>0</v>
      </c>
      <c r="N142" s="182" t="n">
        <f aca="false">N101</f>
        <v>0</v>
      </c>
      <c r="O142" s="182" t="n">
        <f aca="false">O101</f>
        <v>0</v>
      </c>
      <c r="P142" s="182" t="n">
        <f aca="false">P101</f>
        <v>0</v>
      </c>
      <c r="Q142" s="182" t="n">
        <f aca="false">Q101</f>
        <v>0</v>
      </c>
      <c r="R142" s="182" t="n">
        <f aca="false">R101</f>
        <v>0</v>
      </c>
      <c r="S142" s="182" t="n">
        <f aca="false">S101</f>
        <v>0</v>
      </c>
      <c r="T142" s="182" t="n">
        <f aca="false">T101</f>
        <v>0</v>
      </c>
      <c r="U142" s="182" t="n">
        <f aca="false">U101</f>
        <v>0</v>
      </c>
      <c r="V142" s="182" t="n">
        <f aca="false">V101</f>
        <v>0</v>
      </c>
      <c r="W142" s="182" t="n">
        <f aca="false">W101</f>
        <v>0</v>
      </c>
      <c r="X142" s="182" t="n">
        <f aca="false">X101</f>
        <v>0</v>
      </c>
      <c r="Y142" s="182" t="n">
        <f aca="false">Y101</f>
        <v>0</v>
      </c>
      <c r="Z142" s="182" t="n">
        <f aca="false">Z101</f>
        <v>0</v>
      </c>
      <c r="AA142" s="182" t="n">
        <f aca="false">AA101</f>
        <v>0</v>
      </c>
      <c r="AB142" s="182" t="n">
        <f aca="false">AB101</f>
        <v>0</v>
      </c>
      <c r="AC142" s="182" t="n">
        <f aca="false">AC101</f>
        <v>0</v>
      </c>
      <c r="AD142" s="182" t="n">
        <f aca="false">AD101</f>
        <v>0</v>
      </c>
      <c r="AE142" s="192"/>
    </row>
    <row r="143" customFormat="false" ht="15" hidden="false" customHeight="false" outlineLevel="0" collapsed="false">
      <c r="A143" s="178" t="s">
        <v>202</v>
      </c>
      <c r="B143" s="182" t="n">
        <f aca="false">B102</f>
        <v>0</v>
      </c>
      <c r="C143" s="182" t="n">
        <f aca="false">C102</f>
        <v>0</v>
      </c>
      <c r="D143" s="182" t="n">
        <f aca="false">D102</f>
        <v>0</v>
      </c>
      <c r="E143" s="182" t="n">
        <f aca="false">E102</f>
        <v>0</v>
      </c>
      <c r="F143" s="182" t="n">
        <f aca="false">F102</f>
        <v>0</v>
      </c>
      <c r="G143" s="182" t="n">
        <f aca="false">G102</f>
        <v>0</v>
      </c>
      <c r="H143" s="182" t="n">
        <f aca="false">H102</f>
        <v>0</v>
      </c>
      <c r="I143" s="182" t="n">
        <f aca="false">I102</f>
        <v>0</v>
      </c>
      <c r="J143" s="182" t="n">
        <f aca="false">J102</f>
        <v>0</v>
      </c>
      <c r="K143" s="182" t="n">
        <f aca="false">K102</f>
        <v>0</v>
      </c>
      <c r="L143" s="182" t="n">
        <f aca="false">L102</f>
        <v>0</v>
      </c>
      <c r="M143" s="182" t="n">
        <f aca="false">M102</f>
        <v>0</v>
      </c>
      <c r="N143" s="182" t="n">
        <f aca="false">N102</f>
        <v>0</v>
      </c>
      <c r="O143" s="182" t="n">
        <f aca="false">O102</f>
        <v>0</v>
      </c>
      <c r="P143" s="182" t="n">
        <f aca="false">P102</f>
        <v>0</v>
      </c>
      <c r="Q143" s="182" t="n">
        <f aca="false">Q102</f>
        <v>0</v>
      </c>
      <c r="R143" s="182" t="n">
        <f aca="false">R102</f>
        <v>0</v>
      </c>
      <c r="S143" s="182" t="n">
        <f aca="false">S102</f>
        <v>0</v>
      </c>
      <c r="T143" s="182" t="n">
        <f aca="false">T102</f>
        <v>0</v>
      </c>
      <c r="U143" s="182" t="n">
        <f aca="false">U102</f>
        <v>0</v>
      </c>
      <c r="V143" s="182" t="n">
        <f aca="false">V102</f>
        <v>0</v>
      </c>
      <c r="W143" s="182" t="n">
        <f aca="false">W102</f>
        <v>0</v>
      </c>
      <c r="X143" s="182" t="n">
        <f aca="false">X102</f>
        <v>0</v>
      </c>
      <c r="Y143" s="182" t="n">
        <f aca="false">Y102</f>
        <v>0</v>
      </c>
      <c r="Z143" s="182" t="n">
        <f aca="false">Z102</f>
        <v>0</v>
      </c>
      <c r="AA143" s="182" t="n">
        <f aca="false">AA102</f>
        <v>0</v>
      </c>
      <c r="AB143" s="182" t="n">
        <f aca="false">AB102</f>
        <v>0</v>
      </c>
      <c r="AC143" s="182" t="n">
        <f aca="false">AC102</f>
        <v>0</v>
      </c>
      <c r="AD143" s="182" t="n">
        <f aca="false">AD102</f>
        <v>0</v>
      </c>
      <c r="AE143" s="192"/>
    </row>
    <row r="144" customFormat="false" ht="15" hidden="false" customHeight="false" outlineLevel="0" collapsed="false">
      <c r="A144" s="178" t="s">
        <v>203</v>
      </c>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3"/>
    </row>
    <row r="145" customFormat="false" ht="15" hidden="false" customHeight="false" outlineLevel="0" collapsed="false">
      <c r="A145" s="178" t="s">
        <v>221</v>
      </c>
      <c r="B145" s="182" t="n">
        <f aca="false">B118</f>
        <v>0.0935177272206718</v>
      </c>
      <c r="C145" s="182" t="n">
        <f aca="false">C118</f>
        <v>0.0937770519454871</v>
      </c>
      <c r="D145" s="182" t="n">
        <f aca="false">D118</f>
        <v>0.0934901394839894</v>
      </c>
      <c r="E145" s="182" t="n">
        <f aca="false">E118</f>
        <v>0.0934901394839894</v>
      </c>
      <c r="F145" s="182" t="n">
        <f aca="false">F118</f>
        <v>0.0934901394839894</v>
      </c>
      <c r="G145" s="182" t="n">
        <f aca="false">G118</f>
        <v>0.0934901394839894</v>
      </c>
      <c r="H145" s="182" t="n">
        <f aca="false">H118</f>
        <v>0.0934901394839894</v>
      </c>
      <c r="I145" s="182" t="n">
        <f aca="false">I118</f>
        <v>0.0934901394839894</v>
      </c>
      <c r="J145" s="182" t="n">
        <f aca="false">J118</f>
        <v>0.0934901394839894</v>
      </c>
      <c r="K145" s="182" t="n">
        <f aca="false">K118</f>
        <v>0.0934901394839894</v>
      </c>
      <c r="L145" s="182" t="n">
        <f aca="false">L118</f>
        <v>0.0934901394839894</v>
      </c>
      <c r="M145" s="182" t="n">
        <f aca="false">M118</f>
        <v>0.0934901394839894</v>
      </c>
      <c r="N145" s="182" t="n">
        <f aca="false">N118</f>
        <v>0.0934901394839894</v>
      </c>
      <c r="O145" s="182" t="n">
        <f aca="false">O118</f>
        <v>0.0934901394839894</v>
      </c>
      <c r="P145" s="182" t="n">
        <f aca="false">P118</f>
        <v>0.0934901394839894</v>
      </c>
      <c r="Q145" s="182" t="n">
        <f aca="false">Q118</f>
        <v>0.0934901394839894</v>
      </c>
      <c r="R145" s="182" t="n">
        <f aca="false">R118</f>
        <v>0.0934901394839894</v>
      </c>
      <c r="S145" s="182" t="n">
        <f aca="false">S118</f>
        <v>0.0934901394839894</v>
      </c>
      <c r="T145" s="182" t="n">
        <f aca="false">T118</f>
        <v>0.0934901394839894</v>
      </c>
      <c r="U145" s="182" t="n">
        <f aca="false">U118</f>
        <v>0.0934901394839894</v>
      </c>
      <c r="V145" s="182" t="n">
        <f aca="false">V118</f>
        <v>0.0934901394839894</v>
      </c>
      <c r="W145" s="182" t="n">
        <f aca="false">W118</f>
        <v>0.0934901394839894</v>
      </c>
      <c r="X145" s="182" t="n">
        <f aca="false">X118</f>
        <v>0.0934901394839894</v>
      </c>
      <c r="Y145" s="182" t="n">
        <f aca="false">Y118</f>
        <v>0.0934901394839894</v>
      </c>
      <c r="Z145" s="182" t="n">
        <f aca="false">Z118</f>
        <v>0.0934901394839894</v>
      </c>
      <c r="AA145" s="182" t="n">
        <f aca="false">AA118</f>
        <v>0.0934901394839894</v>
      </c>
      <c r="AB145" s="182" t="n">
        <f aca="false">AB118</f>
        <v>0.0934901394839894</v>
      </c>
      <c r="AC145" s="182" t="n">
        <f aca="false">AC118</f>
        <v>0.0934901394839894</v>
      </c>
      <c r="AD145" s="182" t="n">
        <f aca="false">AD118</f>
        <v>0.0934901394839894</v>
      </c>
      <c r="AE145" s="183"/>
    </row>
    <row r="146" customFormat="false" ht="15" hidden="false" customHeight="false" outlineLevel="0" collapsed="false">
      <c r="A146" s="178" t="s">
        <v>204</v>
      </c>
      <c r="B146" s="182" t="n">
        <f aca="false">B104</f>
        <v>0</v>
      </c>
      <c r="C146" s="182" t="n">
        <f aca="false">C104</f>
        <v>0</v>
      </c>
      <c r="D146" s="182" t="n">
        <f aca="false">D104</f>
        <v>0</v>
      </c>
      <c r="E146" s="182" t="n">
        <f aca="false">E104</f>
        <v>0</v>
      </c>
      <c r="F146" s="182" t="n">
        <f aca="false">F104</f>
        <v>0</v>
      </c>
      <c r="G146" s="182" t="n">
        <f aca="false">G104</f>
        <v>0</v>
      </c>
      <c r="H146" s="182" t="n">
        <f aca="false">H104</f>
        <v>0</v>
      </c>
      <c r="I146" s="182" t="n">
        <f aca="false">I104</f>
        <v>0</v>
      </c>
      <c r="J146" s="182" t="n">
        <f aca="false">J104</f>
        <v>0</v>
      </c>
      <c r="K146" s="182" t="n">
        <f aca="false">K104</f>
        <v>0</v>
      </c>
      <c r="L146" s="182" t="n">
        <f aca="false">L104</f>
        <v>0</v>
      </c>
      <c r="M146" s="182" t="n">
        <f aca="false">M104</f>
        <v>0</v>
      </c>
      <c r="N146" s="182" t="n">
        <f aca="false">N104</f>
        <v>0</v>
      </c>
      <c r="O146" s="182" t="n">
        <f aca="false">O104</f>
        <v>0</v>
      </c>
      <c r="P146" s="182" t="n">
        <f aca="false">P104</f>
        <v>0</v>
      </c>
      <c r="Q146" s="182" t="n">
        <f aca="false">Q104</f>
        <v>0</v>
      </c>
      <c r="R146" s="182" t="n">
        <f aca="false">R104</f>
        <v>0</v>
      </c>
      <c r="S146" s="182" t="n">
        <f aca="false">S104</f>
        <v>0</v>
      </c>
      <c r="T146" s="182" t="n">
        <f aca="false">T104</f>
        <v>0</v>
      </c>
      <c r="U146" s="182" t="n">
        <f aca="false">U104</f>
        <v>0</v>
      </c>
      <c r="V146" s="182" t="n">
        <f aca="false">V104</f>
        <v>0</v>
      </c>
      <c r="W146" s="182" t="n">
        <f aca="false">W104</f>
        <v>0</v>
      </c>
      <c r="X146" s="182" t="n">
        <f aca="false">X104</f>
        <v>0</v>
      </c>
      <c r="Y146" s="182" t="n">
        <f aca="false">Y104</f>
        <v>0</v>
      </c>
      <c r="Z146" s="182" t="n">
        <f aca="false">Z104</f>
        <v>0</v>
      </c>
      <c r="AA146" s="182" t="n">
        <f aca="false">AA104</f>
        <v>0</v>
      </c>
      <c r="AB146" s="182" t="n">
        <f aca="false">AB104</f>
        <v>0</v>
      </c>
      <c r="AC146" s="182" t="n">
        <f aca="false">AC104</f>
        <v>0</v>
      </c>
      <c r="AD146" s="182" t="n">
        <f aca="false">AD104</f>
        <v>0</v>
      </c>
      <c r="AE146" s="183"/>
    </row>
    <row r="147" customFormat="false" ht="15" hidden="false" customHeight="false" outlineLevel="0" collapsed="false">
      <c r="A147" s="178" t="s">
        <v>227</v>
      </c>
      <c r="B147" s="182" t="n">
        <f aca="false">B105+B119</f>
        <v>0.701321579698886</v>
      </c>
      <c r="C147" s="182" t="n">
        <f aca="false">C105+C119</f>
        <v>0.715652596573721</v>
      </c>
      <c r="D147" s="182" t="n">
        <f aca="false">D105+D119</f>
        <v>0.757605508774023</v>
      </c>
      <c r="E147" s="182" t="n">
        <f aca="false">E105+E119</f>
        <v>0.878349005971233</v>
      </c>
      <c r="F147" s="182" t="n">
        <f aca="false">F105+F119</f>
        <v>0.973920517375562</v>
      </c>
      <c r="G147" s="182" t="n">
        <f aca="false">G105+G119</f>
        <v>1.09360559324161</v>
      </c>
      <c r="H147" s="182" t="n">
        <f aca="false">H105+H119</f>
        <v>1.19298869329252</v>
      </c>
      <c r="I147" s="182" t="n">
        <f aca="false">I105+I119</f>
        <v>1.20381614875759</v>
      </c>
      <c r="J147" s="182" t="n">
        <f aca="false">J105+J119</f>
        <v>1.21378192286857</v>
      </c>
      <c r="K147" s="182" t="n">
        <f aca="false">K105+K119</f>
        <v>1.21370004724175</v>
      </c>
      <c r="L147" s="182" t="n">
        <f aca="false">L105+L119</f>
        <v>1.21549932375928</v>
      </c>
      <c r="M147" s="182" t="n">
        <f aca="false">M105+M119</f>
        <v>1.21494288746051</v>
      </c>
      <c r="N147" s="182" t="n">
        <f aca="false">N105+N119</f>
        <v>1.21536617650207</v>
      </c>
      <c r="O147" s="182" t="n">
        <f aca="false">O105+O119</f>
        <v>1.22391343550569</v>
      </c>
      <c r="P147" s="182" t="n">
        <f aca="false">P105+P119</f>
        <v>1.22439316308613</v>
      </c>
      <c r="Q147" s="182" t="n">
        <f aca="false">Q105+Q119</f>
        <v>1.22302075270066</v>
      </c>
      <c r="R147" s="182" t="n">
        <f aca="false">R105+R119</f>
        <v>1.22857557678039</v>
      </c>
      <c r="S147" s="182" t="n">
        <f aca="false">S105+S119</f>
        <v>1.22780809214258</v>
      </c>
      <c r="T147" s="182" t="n">
        <f aca="false">T105+T119</f>
        <v>1.24473607671468</v>
      </c>
      <c r="U147" s="182" t="n">
        <f aca="false">U105+U119</f>
        <v>1.25133739849059</v>
      </c>
      <c r="V147" s="182" t="n">
        <f aca="false">V105+V119</f>
        <v>1.25948561317709</v>
      </c>
      <c r="W147" s="182" t="n">
        <f aca="false">W105+W119</f>
        <v>1.26875067500612</v>
      </c>
      <c r="X147" s="182" t="n">
        <f aca="false">X105+X119</f>
        <v>1.27344024064125</v>
      </c>
      <c r="Y147" s="182" t="n">
        <f aca="false">Y105+Y119</f>
        <v>1.27973472754385</v>
      </c>
      <c r="Z147" s="182" t="n">
        <f aca="false">Z105+Z119</f>
        <v>1.28759081317349</v>
      </c>
      <c r="AA147" s="182" t="n">
        <f aca="false">AA105+AA119</f>
        <v>1.2961845743535</v>
      </c>
      <c r="AB147" s="182" t="n">
        <f aca="false">AB105+AB119</f>
        <v>1.30499335841754</v>
      </c>
      <c r="AC147" s="182" t="n">
        <f aca="false">AC105+AC119</f>
        <v>1.31272106624396</v>
      </c>
      <c r="AD147" s="182" t="n">
        <f aca="false">AD105+AD119</f>
        <v>1.34164621487205</v>
      </c>
      <c r="AE147" s="183"/>
    </row>
    <row r="148" customFormat="false" ht="15" hidden="false" customHeight="false" outlineLevel="0" collapsed="false">
      <c r="A148" s="178" t="s">
        <v>213</v>
      </c>
      <c r="B148" s="182" t="n">
        <f aca="false">B106</f>
        <v>0</v>
      </c>
      <c r="C148" s="182" t="n">
        <f aca="false">C106</f>
        <v>0</v>
      </c>
      <c r="D148" s="182" t="n">
        <f aca="false">D106</f>
        <v>0</v>
      </c>
      <c r="E148" s="182" t="n">
        <f aca="false">E106</f>
        <v>0</v>
      </c>
      <c r="F148" s="182" t="n">
        <f aca="false">F106</f>
        <v>0</v>
      </c>
      <c r="G148" s="182" t="n">
        <f aca="false">G106</f>
        <v>0</v>
      </c>
      <c r="H148" s="182" t="n">
        <f aca="false">H106</f>
        <v>0</v>
      </c>
      <c r="I148" s="182" t="n">
        <f aca="false">I106</f>
        <v>0</v>
      </c>
      <c r="J148" s="182" t="n">
        <f aca="false">J106</f>
        <v>0</v>
      </c>
      <c r="K148" s="182" t="n">
        <f aca="false">K106</f>
        <v>0</v>
      </c>
      <c r="L148" s="182" t="n">
        <f aca="false">L106</f>
        <v>0</v>
      </c>
      <c r="M148" s="182" t="n">
        <f aca="false">M106</f>
        <v>0</v>
      </c>
      <c r="N148" s="182" t="n">
        <f aca="false">N106</f>
        <v>0</v>
      </c>
      <c r="O148" s="182" t="n">
        <f aca="false">O106</f>
        <v>0</v>
      </c>
      <c r="P148" s="182" t="n">
        <f aca="false">P106</f>
        <v>0</v>
      </c>
      <c r="Q148" s="182" t="n">
        <f aca="false">Q106</f>
        <v>0</v>
      </c>
      <c r="R148" s="182" t="n">
        <f aca="false">R106</f>
        <v>0</v>
      </c>
      <c r="S148" s="182" t="n">
        <f aca="false">S106</f>
        <v>0</v>
      </c>
      <c r="T148" s="182" t="n">
        <f aca="false">T106</f>
        <v>0</v>
      </c>
      <c r="U148" s="182" t="n">
        <f aca="false">U106</f>
        <v>0</v>
      </c>
      <c r="V148" s="182" t="n">
        <f aca="false">V106</f>
        <v>0</v>
      </c>
      <c r="W148" s="182" t="n">
        <f aca="false">W106</f>
        <v>0</v>
      </c>
      <c r="X148" s="182" t="n">
        <f aca="false">X106</f>
        <v>0</v>
      </c>
      <c r="Y148" s="182" t="n">
        <f aca="false">Y106</f>
        <v>0</v>
      </c>
      <c r="Z148" s="182" t="n">
        <f aca="false">Z106</f>
        <v>0</v>
      </c>
      <c r="AA148" s="182" t="n">
        <f aca="false">AA106</f>
        <v>0</v>
      </c>
      <c r="AB148" s="182" t="n">
        <f aca="false">AB106</f>
        <v>0</v>
      </c>
      <c r="AC148" s="182" t="n">
        <f aca="false">AC106</f>
        <v>0</v>
      </c>
      <c r="AD148" s="182" t="n">
        <f aca="false">AD106</f>
        <v>0</v>
      </c>
      <c r="AE148" s="192"/>
    </row>
    <row r="149" customFormat="false" ht="15" hidden="false" customHeight="false" outlineLevel="0" collapsed="false">
      <c r="A149" s="178" t="s">
        <v>223</v>
      </c>
      <c r="B149" s="182" t="n">
        <f aca="false">B120</f>
        <v>0.0211335687868874</v>
      </c>
      <c r="C149" s="182" t="n">
        <f aca="false">C120</f>
        <v>-0.0158728597286479</v>
      </c>
      <c r="D149" s="182" t="n">
        <f aca="false">D120</f>
        <v>-0.012188406411227</v>
      </c>
      <c r="E149" s="182" t="n">
        <f aca="false">E120</f>
        <v>-0.0110088832101405</v>
      </c>
      <c r="F149" s="182" t="n">
        <f aca="false">F120</f>
        <v>-0.0125228715119875</v>
      </c>
      <c r="G149" s="182" t="n">
        <f aca="false">G120</f>
        <v>-0.0120905575785577</v>
      </c>
      <c r="H149" s="182" t="n">
        <f aca="false">H120</f>
        <v>-0.0123556389616073</v>
      </c>
      <c r="I149" s="182" t="n">
        <f aca="false">I120</f>
        <v>-0.0123876622159354</v>
      </c>
      <c r="J149" s="182" t="n">
        <f aca="false">J120</f>
        <v>-0.00969770885237166</v>
      </c>
      <c r="K149" s="182" t="n">
        <f aca="false">K120</f>
        <v>-0.0104555925381376</v>
      </c>
      <c r="L149" s="182" t="n">
        <f aca="false">L120</f>
        <v>-0.0100001506988041</v>
      </c>
      <c r="M149" s="182" t="n">
        <f aca="false">M120</f>
        <v>-0.00971372047953573</v>
      </c>
      <c r="N149" s="182" t="n">
        <f aca="false">N120</f>
        <v>-0.00975997629134304</v>
      </c>
      <c r="O149" s="182" t="n">
        <f aca="false">O120</f>
        <v>-0.00997168558384574</v>
      </c>
      <c r="P149" s="182" t="n">
        <f aca="false">P120</f>
        <v>-0.0122702436167322</v>
      </c>
      <c r="Q149" s="182" t="n">
        <f aca="false">Q120</f>
        <v>-0.0123716505887713</v>
      </c>
      <c r="R149" s="182" t="n">
        <f aca="false">R120</f>
        <v>-0.0121563831568988</v>
      </c>
      <c r="S149" s="182" t="n">
        <f aca="false">S120</f>
        <v>-0.0121937436202817</v>
      </c>
      <c r="T149" s="182" t="n">
        <f aca="false">T120</f>
        <v>-0.0108060692660623</v>
      </c>
      <c r="U149" s="182" t="n">
        <f aca="false">U120</f>
        <v>-0.0117276273628387</v>
      </c>
      <c r="V149" s="182" t="n">
        <f aca="false">V120</f>
        <v>-0.0123663133797166</v>
      </c>
      <c r="W149" s="182" t="n">
        <f aca="false">W120</f>
        <v>-0.0114536506313647</v>
      </c>
      <c r="X149" s="182" t="n">
        <f aca="false">X120</f>
        <v>-0.0107687088026794</v>
      </c>
      <c r="Y149" s="182" t="n">
        <f aca="false">Y120</f>
        <v>-0.00960697629844193</v>
      </c>
      <c r="Z149" s="182" t="n">
        <f aca="false">Z120</f>
        <v>-0.0114981273734871</v>
      </c>
      <c r="AA149" s="182" t="n">
        <f aca="false">AA120</f>
        <v>-0.0112615111053958</v>
      </c>
      <c r="AB149" s="182" t="n">
        <f aca="false">AB120</f>
        <v>-0.0118574994498362</v>
      </c>
      <c r="AC149" s="182" t="n">
        <f aca="false">AC120</f>
        <v>-0.0123805459371958</v>
      </c>
      <c r="AD149" s="182" t="n">
        <f aca="false">AD120</f>
        <v>-0.012376987797826</v>
      </c>
      <c r="AE149" s="183"/>
    </row>
    <row r="150" customFormat="false" ht="15" hidden="false" customHeight="false" outlineLevel="0" collapsed="false">
      <c r="A150" s="179" t="s">
        <v>187</v>
      </c>
      <c r="B150" s="263" t="n">
        <f aca="false">SUM(B125:B149)</f>
        <v>1.01400099955367</v>
      </c>
      <c r="C150" s="263" t="n">
        <f aca="false">SUM(C125:C149)</f>
        <v>0.992931648901668</v>
      </c>
      <c r="D150" s="263" t="n">
        <f aca="false">SUM(D125:D149)</f>
        <v>1.01616209665297</v>
      </c>
      <c r="E150" s="263" t="n">
        <f aca="false">SUM(E125:E149)</f>
        <v>1.12484040467382</v>
      </c>
      <c r="F150" s="263" t="n">
        <f aca="false">SUM(F125:F149)</f>
        <v>1.21318521457868</v>
      </c>
      <c r="G150" s="263" t="n">
        <f aca="false">SUM(G125:G149)</f>
        <v>1.32352142138866</v>
      </c>
      <c r="H150" s="263" t="n">
        <f aca="false">SUM(H125:H149)</f>
        <v>1.41187466547626</v>
      </c>
      <c r="I150" s="263" t="n">
        <f aca="false">SUM(I125:I149)</f>
        <v>1.42100525133881</v>
      </c>
      <c r="J150" s="263" t="n">
        <f aca="false">SUM(J125:J149)</f>
        <v>1.43367885246544</v>
      </c>
      <c r="K150" s="263" t="n">
        <f aca="false">SUM(K125:K149)</f>
        <v>1.43175309965305</v>
      </c>
      <c r="L150" s="263" t="n">
        <f aca="false">SUM(L125:L149)</f>
        <v>1.43600214139743</v>
      </c>
      <c r="M150" s="263" t="n">
        <f aca="false">SUM(M125:M149)</f>
        <v>1.43798523791375</v>
      </c>
      <c r="N150" s="263" t="n">
        <f aca="false">SUM(N125:N149)</f>
        <v>1.44008104005338</v>
      </c>
      <c r="O150" s="263" t="n">
        <f aca="false">SUM(O125:O149)</f>
        <v>1.44134178840413</v>
      </c>
      <c r="P150" s="263" t="n">
        <f aca="false">SUM(P125:P149)</f>
        <v>1.44050333076385</v>
      </c>
      <c r="Q150" s="263" t="n">
        <f aca="false">SUM(Q125:Q149)</f>
        <v>1.43803888429605</v>
      </c>
      <c r="R150" s="263" t="n">
        <f aca="false">SUM(R125:R149)</f>
        <v>1.44214818385652</v>
      </c>
      <c r="S150" s="263" t="n">
        <f aca="false">SUM(S125:S149)</f>
        <v>1.44482124923976</v>
      </c>
      <c r="T150" s="263" t="n">
        <f aca="false">SUM(T125:T149)</f>
        <v>1.46195147442421</v>
      </c>
      <c r="U150" s="263" t="n">
        <f aca="false">SUM(U125:U149)</f>
        <v>1.46639873945665</v>
      </c>
      <c r="V150" s="263" t="n">
        <f aca="false">SUM(V125:V149)</f>
        <v>1.47629294219555</v>
      </c>
      <c r="W150" s="263" t="n">
        <f aca="false">SUM(W125:W149)</f>
        <v>1.48292356137769</v>
      </c>
      <c r="X150" s="263" t="n">
        <f aca="false">SUM(X125:X149)</f>
        <v>1.48804749702128</v>
      </c>
      <c r="Y150" s="263" t="n">
        <f aca="false">SUM(Y125:Y149)</f>
        <v>1.49484411380496</v>
      </c>
      <c r="Z150" s="263" t="n">
        <f aca="false">SUM(Z125:Z149)</f>
        <v>1.50061010853503</v>
      </c>
      <c r="AA150" s="263" t="n">
        <f aca="false">SUM(AA125:AA149)</f>
        <v>1.51213524940577</v>
      </c>
      <c r="AB150" s="263" t="n">
        <f aca="false">SUM(AB125:AB149)</f>
        <v>1.52222615903548</v>
      </c>
      <c r="AC150" s="263" t="n">
        <f aca="false">SUM(AC125:AC149)</f>
        <v>1.53152458202078</v>
      </c>
      <c r="AD150" s="263" t="n">
        <f aca="false">SUM(AD125:AD149)</f>
        <v>1.55853324637123</v>
      </c>
      <c r="AE150" s="190"/>
    </row>
    <row r="151" customFormat="false" ht="15" hidden="false" customHeight="false" outlineLevel="0" collapsed="false">
      <c r="B151" s="163"/>
      <c r="C151" s="163"/>
      <c r="D151" s="163"/>
      <c r="E151" s="163"/>
      <c r="F151" s="163"/>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row>
    <row r="152" customFormat="false" ht="15" hidden="false" customHeight="false" outlineLevel="0" collapsed="false">
      <c r="B152" s="163"/>
      <c r="C152" s="163"/>
      <c r="D152" s="163"/>
      <c r="E152" s="163"/>
      <c r="F152" s="163"/>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row>
    <row r="153" customFormat="false" ht="15" hidden="false" customHeight="false" outlineLevel="0" collapsed="false">
      <c r="A153" s="186" t="s">
        <v>228</v>
      </c>
      <c r="B153" s="163"/>
      <c r="C153" s="163"/>
      <c r="D153" s="163"/>
      <c r="E153" s="163"/>
      <c r="F153" s="163"/>
      <c r="G153" s="163"/>
      <c r="H153" s="163"/>
      <c r="I153" s="163"/>
      <c r="J153" s="163"/>
      <c r="K153" s="163"/>
      <c r="L153" s="163"/>
      <c r="M153" s="163"/>
      <c r="N153" s="163"/>
      <c r="O153" s="163"/>
      <c r="P153" s="163"/>
      <c r="Q153" s="163"/>
      <c r="R153" s="163"/>
      <c r="S153" s="163"/>
      <c r="T153" s="163"/>
      <c r="U153" s="163"/>
      <c r="V153" s="163"/>
      <c r="W153" s="163"/>
      <c r="X153" s="163"/>
      <c r="Y153" s="163"/>
      <c r="Z153" s="163"/>
      <c r="AA153" s="163"/>
      <c r="AB153" s="163"/>
      <c r="AC153" s="163"/>
      <c r="AD153" s="163"/>
    </row>
    <row r="154" customFormat="false" ht="15" hidden="false" customHeight="false" outlineLevel="0" collapsed="false">
      <c r="A154" s="195" t="s">
        <v>72</v>
      </c>
      <c r="B154" s="284" t="n">
        <f aca="false">(B17+B19)/B121</f>
        <v>0.359184960958036</v>
      </c>
      <c r="C154" s="284" t="n">
        <f aca="false">(C17+C19)/C121</f>
        <v>0.366114871990202</v>
      </c>
      <c r="D154" s="284" t="n">
        <f aca="false">(D17+D19)/D121</f>
        <v>0.373149955887895</v>
      </c>
      <c r="E154" s="284" t="n">
        <f aca="false">(E17+E19)/E121</f>
        <v>0.368770657197298</v>
      </c>
      <c r="F154" s="284" t="n">
        <f aca="false">(F17+F19)/F121</f>
        <v>0.36911657795334</v>
      </c>
      <c r="G154" s="284" t="n">
        <f aca="false">(G17+G19)/G121</f>
        <v>0.364786682068189</v>
      </c>
      <c r="H154" s="284" t="n">
        <f aca="false">(H17+H19)/H121</f>
        <v>0.357311646021206</v>
      </c>
      <c r="I154" s="284" t="n">
        <f aca="false">(I17+I19)/I121</f>
        <v>0.354210348884214</v>
      </c>
      <c r="J154" s="284" t="n">
        <f aca="false">(J17+J19)/J121</f>
        <v>0.351875146290977</v>
      </c>
      <c r="K154" s="284" t="n">
        <f aca="false">(K17+K19)/K121</f>
        <v>0.350884005736259</v>
      </c>
      <c r="L154" s="284" t="n">
        <f aca="false">(L17+L19)/L121</f>
        <v>0.349845668904544</v>
      </c>
      <c r="M154" s="284" t="n">
        <f aca="false">(M17+M19)/M121</f>
        <v>0.349593829791147</v>
      </c>
      <c r="N154" s="284" t="n">
        <f aca="false">(N17+N19)/N121</f>
        <v>0.34946479977323</v>
      </c>
      <c r="O154" s="284" t="n">
        <f aca="false">(O17+O19)/O121</f>
        <v>0.349001937603885</v>
      </c>
      <c r="P154" s="284" t="n">
        <f aca="false">(P17+P19)/P121</f>
        <v>0.348460514627537</v>
      </c>
      <c r="Q154" s="284" t="n">
        <f aca="false">(Q17+Q19)/Q121</f>
        <v>0.348824695499216</v>
      </c>
      <c r="R154" s="284" t="n">
        <f aca="false">(R17+R19)/R121</f>
        <v>0.349047481410343</v>
      </c>
      <c r="S154" s="284" t="n">
        <f aca="false">(S17+S19)/S121</f>
        <v>0.349890942821101</v>
      </c>
      <c r="T154" s="284" t="n">
        <f aca="false">(T17+T19)/T121</f>
        <v>0.349484258333455</v>
      </c>
      <c r="U154" s="284" t="n">
        <f aca="false">(U17+U19)/U121</f>
        <v>0.3496358981001</v>
      </c>
      <c r="V154" s="284" t="n">
        <f aca="false">(V17+V19)/V121</f>
        <v>0.349851750935422</v>
      </c>
      <c r="W154" s="284" t="n">
        <f aca="false">(W17+W19)/W121</f>
        <v>0.350494048278265</v>
      </c>
      <c r="X154" s="284" t="n">
        <f aca="false">(X17+X19)/X121</f>
        <v>0.349815542600327</v>
      </c>
      <c r="Y154" s="284" t="n">
        <f aca="false">(Y17+Y19)/Y121</f>
        <v>0.349538838298146</v>
      </c>
      <c r="Z154" s="284" t="n">
        <f aca="false">(Z17+Z19)/Z121</f>
        <v>0.349358756016361</v>
      </c>
      <c r="AA154" s="284" t="n">
        <f aca="false">(AA17+AA19)/AA121</f>
        <v>0.349639506859812</v>
      </c>
      <c r="AB154" s="284" t="n">
        <f aca="false">(AB17+AB19)/AB121</f>
        <v>0.348514030033763</v>
      </c>
      <c r="AC154" s="284" t="n">
        <f aca="false">(AC17+AC19)/AC121</f>
        <v>0.34812132893746</v>
      </c>
      <c r="AD154" s="284" t="n">
        <f aca="false">(AD17+AD19)/AD121</f>
        <v>0.347562609243251</v>
      </c>
    </row>
    <row r="155" customFormat="false" ht="15" hidden="false" customHeight="false" outlineLevel="0" collapsed="false">
      <c r="A155" s="195" t="s">
        <v>73</v>
      </c>
      <c r="B155" s="284" t="n">
        <f aca="false">(B33+B35)/B121</f>
        <v>0.423170893676364</v>
      </c>
      <c r="C155" s="284" t="n">
        <f aca="false">(C33+C35)/C121</f>
        <v>0.425581114253994</v>
      </c>
      <c r="D155" s="284" t="n">
        <f aca="false">(D33+D35)/D121</f>
        <v>0.426158917841616</v>
      </c>
      <c r="E155" s="284" t="n">
        <f aca="false">(E33+E35)/E121</f>
        <v>0.432098247602255</v>
      </c>
      <c r="F155" s="284" t="n">
        <f aca="false">(F33+F35)/F121</f>
        <v>0.431130497557206</v>
      </c>
      <c r="G155" s="284" t="n">
        <f aca="false">(G33+G35)/G121</f>
        <v>0.432208329500812</v>
      </c>
      <c r="H155" s="284" t="n">
        <f aca="false">(H33+H35)/H121</f>
        <v>0.435011145288521</v>
      </c>
      <c r="I155" s="284" t="n">
        <f aca="false">(I33+I35)/I121</f>
        <v>0.436551667437315</v>
      </c>
      <c r="J155" s="284" t="n">
        <f aca="false">(J33+J35)/J121</f>
        <v>0.438605496049743</v>
      </c>
      <c r="K155" s="284" t="n">
        <f aca="false">(K33+K35)/K121</f>
        <v>0.440380792032752</v>
      </c>
      <c r="L155" s="284" t="n">
        <f aca="false">(L33+L35)/L121</f>
        <v>0.4422387785038</v>
      </c>
      <c r="M155" s="284" t="n">
        <f aca="false">(M33+M35)/M121</f>
        <v>0.443432392111667</v>
      </c>
      <c r="N155" s="284" t="n">
        <f aca="false">(N33+N35)/N121</f>
        <v>0.444186985307779</v>
      </c>
      <c r="O155" s="284" t="n">
        <f aca="false">(O33+O35)/O121</f>
        <v>0.445480878030791</v>
      </c>
      <c r="P155" s="284" t="n">
        <f aca="false">(P33+P35)/P121</f>
        <v>0.447477479647662</v>
      </c>
      <c r="Q155" s="284" t="n">
        <f aca="false">(Q33+Q35)/Q121</f>
        <v>0.449317978776607</v>
      </c>
      <c r="R155" s="284" t="n">
        <f aca="false">(R33+R35)/R121</f>
        <v>0.45079751122107</v>
      </c>
      <c r="S155" s="284" t="n">
        <f aca="false">(S33+S35)/S121</f>
        <v>0.451753136155878</v>
      </c>
      <c r="T155" s="284" t="n">
        <f aca="false">(T33+T35)/T121</f>
        <v>0.45359131840822</v>
      </c>
      <c r="U155" s="284" t="n">
        <f aca="false">(U33+U35)/U121</f>
        <v>0.454849178233676</v>
      </c>
      <c r="V155" s="284" t="n">
        <f aca="false">(V33+V35)/V121</f>
        <v>0.456330602967927</v>
      </c>
      <c r="W155" s="284" t="n">
        <f aca="false">(W33+W35)/W121</f>
        <v>0.45757744720075</v>
      </c>
      <c r="X155" s="284" t="n">
        <f aca="false">(X33+X35)/X121</f>
        <v>0.459735051656664</v>
      </c>
      <c r="Y155" s="284" t="n">
        <f aca="false">(Y33+Y35)/Y121</f>
        <v>0.46123533796342</v>
      </c>
      <c r="Z155" s="284" t="n">
        <f aca="false">(Z33+Z35)/Z121</f>
        <v>0.462791094991179</v>
      </c>
      <c r="AA155" s="284" t="n">
        <f aca="false">(AA33+AA35)/AA121</f>
        <v>0.464027057815881</v>
      </c>
      <c r="AB155" s="284" t="n">
        <f aca="false">(AB33+AB35)/AB121</f>
        <v>0.465776903349836</v>
      </c>
      <c r="AC155" s="284" t="n">
        <f aca="false">(AC33+AC35)/AC121</f>
        <v>0.467185323497807</v>
      </c>
      <c r="AD155" s="284" t="n">
        <f aca="false">(AD33+AD35)/AD121</f>
        <v>0.468398574961001</v>
      </c>
    </row>
    <row r="156" customFormat="false" ht="15" hidden="false" customHeight="false" outlineLevel="0" collapsed="false">
      <c r="A156" s="195" t="s">
        <v>74</v>
      </c>
      <c r="B156" s="284" t="n">
        <f aca="false">(B58+B60)/B121</f>
        <v>0.215786124192736</v>
      </c>
      <c r="C156" s="284" t="n">
        <f aca="false">(C58+C60)/C121</f>
        <v>0.206424104744492</v>
      </c>
      <c r="D156" s="284" t="n">
        <f aca="false">(D58+D60)/D121</f>
        <v>0.198724209800029</v>
      </c>
      <c r="E156" s="284" t="n">
        <f aca="false">(E58+E60)/E121</f>
        <v>0.197164201586547</v>
      </c>
      <c r="F156" s="284" t="n">
        <f aca="false">(F58+F60)/F121</f>
        <v>0.197813432570246</v>
      </c>
      <c r="G156" s="284" t="n">
        <f aca="false">(G58+G60)/G121</f>
        <v>0.201060023610779</v>
      </c>
      <c r="H156" s="284" t="n">
        <f aca="false">(H58+H60)/H121</f>
        <v>0.205685007245269</v>
      </c>
      <c r="I156" s="284" t="n">
        <f aca="false">(I58+I60)/I121</f>
        <v>0.207198534053917</v>
      </c>
      <c r="J156" s="284" t="n">
        <f aca="false">(J58+J60)/J121</f>
        <v>0.207421455494359</v>
      </c>
      <c r="K156" s="284" t="n">
        <f aca="false">(K58+K60)/K121</f>
        <v>0.206584098641184</v>
      </c>
      <c r="L156" s="284" t="n">
        <f aca="false">(L58+L60)/L121</f>
        <v>0.205708579185259</v>
      </c>
      <c r="M156" s="284" t="n">
        <f aca="false">(M58+M60)/M121</f>
        <v>0.204708420052989</v>
      </c>
      <c r="N156" s="284" t="n">
        <f aca="false">(N58+N60)/N121</f>
        <v>0.204019548249343</v>
      </c>
      <c r="O156" s="284" t="n">
        <f aca="false">(O58+O60)/O121</f>
        <v>0.203113314355096</v>
      </c>
      <c r="P156" s="284" t="n">
        <f aca="false">(P58+P60)/P121</f>
        <v>0.201567120535025</v>
      </c>
      <c r="Q156" s="284" t="n">
        <f aca="false">(Q58+Q60)/Q121</f>
        <v>0.199256874447786</v>
      </c>
      <c r="R156" s="284" t="n">
        <f aca="false">(R58+R60)/R121</f>
        <v>0.197402130452325</v>
      </c>
      <c r="S156" s="284" t="n">
        <f aca="false">(S58+S60)/S121</f>
        <v>0.195493185762128</v>
      </c>
      <c r="T156" s="284" t="n">
        <f aca="false">(T58+T60)/T121</f>
        <v>0.19392964528864</v>
      </c>
      <c r="U156" s="284" t="n">
        <f aca="false">(U58+U60)/U121</f>
        <v>0.192376072502087</v>
      </c>
      <c r="V156" s="284" t="n">
        <f aca="false">(V58+V60)/V121</f>
        <v>0.190519781018946</v>
      </c>
      <c r="W156" s="284" t="n">
        <f aca="false">(W58+W60)/W121</f>
        <v>0.188471583048608</v>
      </c>
      <c r="X156" s="284" t="n">
        <f aca="false">(X58+X60)/X121</f>
        <v>0.186819636993489</v>
      </c>
      <c r="Y156" s="284" t="n">
        <f aca="false">(Y58+Y60)/Y121</f>
        <v>0.18540812457975</v>
      </c>
      <c r="Z156" s="284" t="n">
        <f aca="false">(Z58+Z60)/Z121</f>
        <v>0.183858434130314</v>
      </c>
      <c r="AA156" s="284" t="n">
        <f aca="false">(AA58+AA60)/AA121</f>
        <v>0.182175752603614</v>
      </c>
      <c r="AB156" s="284" t="n">
        <f aca="false">(AB58+AB60)/AB121</f>
        <v>0.181365678154143</v>
      </c>
      <c r="AC156" s="284" t="n">
        <f aca="false">(AC58+AC60)/AC121</f>
        <v>0.180184186735702</v>
      </c>
      <c r="AD156" s="284" t="n">
        <f aca="false">(AD58+AD60)/AD121</f>
        <v>0.179374442109431</v>
      </c>
    </row>
    <row r="157" customFormat="false" ht="15" hidden="false" customHeight="false" outlineLevel="0" collapsed="false">
      <c r="A157" s="195" t="s">
        <v>75</v>
      </c>
      <c r="B157" s="284" t="n">
        <f aca="false">(B77+B79)/B121</f>
        <v>0.00185802117286376</v>
      </c>
      <c r="C157" s="284" t="n">
        <f aca="false">(C77+C79)/C121</f>
        <v>0.00187990901131247</v>
      </c>
      <c r="D157" s="284" t="n">
        <f aca="false">(D77+D79)/D121</f>
        <v>0.00196691647046027</v>
      </c>
      <c r="E157" s="284" t="n">
        <f aca="false">(E77+E79)/E121</f>
        <v>0.00196689361390058</v>
      </c>
      <c r="F157" s="284" t="n">
        <f aca="false">(F77+F79)/F121</f>
        <v>0.00193949191920733</v>
      </c>
      <c r="G157" s="284" t="n">
        <f aca="false">(G77+G79)/G121</f>
        <v>0.00194496482021941</v>
      </c>
      <c r="H157" s="284" t="n">
        <f aca="false">(H77+H79)/H121</f>
        <v>0.00199220144500375</v>
      </c>
      <c r="I157" s="284" t="n">
        <f aca="false">(I77+I79)/I121</f>
        <v>0.00203944962455364</v>
      </c>
      <c r="J157" s="284" t="n">
        <f aca="false">(J77+J79)/J121</f>
        <v>0.00209790216492105</v>
      </c>
      <c r="K157" s="284" t="n">
        <f aca="false">(K77+K79)/K121</f>
        <v>0.00215110358980552</v>
      </c>
      <c r="L157" s="284" t="n">
        <f aca="false">(L77+L79)/L121</f>
        <v>0.00220697340639714</v>
      </c>
      <c r="M157" s="284" t="n">
        <f aca="false">(M77+M79)/M121</f>
        <v>0.00226535804419661</v>
      </c>
      <c r="N157" s="284" t="n">
        <f aca="false">(N77+N79)/N121</f>
        <v>0.00232866666964814</v>
      </c>
      <c r="O157" s="284" t="n">
        <f aca="false">(O77+O79)/O121</f>
        <v>0.00240387001022799</v>
      </c>
      <c r="P157" s="284" t="n">
        <f aca="false">(P77+P79)/P121</f>
        <v>0.00249488518977589</v>
      </c>
      <c r="Q157" s="284" t="n">
        <f aca="false">(Q77+Q79)/Q121</f>
        <v>0.00260045127639159</v>
      </c>
      <c r="R157" s="284" t="n">
        <f aca="false">(R77+R79)/R121</f>
        <v>0.0027528769162625</v>
      </c>
      <c r="S157" s="284" t="n">
        <f aca="false">(S77+S79)/S121</f>
        <v>0.00286273526089348</v>
      </c>
      <c r="T157" s="284" t="n">
        <f aca="false">(T77+T79)/T121</f>
        <v>0.00299477796968508</v>
      </c>
      <c r="U157" s="284" t="n">
        <f aca="false">(U77+U79)/U121</f>
        <v>0.00313885116413717</v>
      </c>
      <c r="V157" s="284" t="n">
        <f aca="false">(V77+V79)/V121</f>
        <v>0.00329786507770535</v>
      </c>
      <c r="W157" s="284" t="n">
        <f aca="false">(W77+W79)/W121</f>
        <v>0.00345692147237747</v>
      </c>
      <c r="X157" s="284" t="n">
        <f aca="false">(X77+X79)/X121</f>
        <v>0.00362976874952009</v>
      </c>
      <c r="Y157" s="284" t="n">
        <f aca="false">(Y77+Y79)/Y121</f>
        <v>0.0038176991586832</v>
      </c>
      <c r="Z157" s="284" t="n">
        <f aca="false">(Z77+Z79)/Z121</f>
        <v>0.00399171486214673</v>
      </c>
      <c r="AA157" s="284" t="n">
        <f aca="false">(AA77+AA79)/AA121</f>
        <v>0.00415768272069262</v>
      </c>
      <c r="AB157" s="284" t="n">
        <f aca="false">(AB77+AB79)/AB121</f>
        <v>0.00434338846225851</v>
      </c>
      <c r="AC157" s="284" t="n">
        <f aca="false">(AC77+AC79)/AC121</f>
        <v>0.00450916082903172</v>
      </c>
      <c r="AD157" s="284" t="n">
        <f aca="false">(AD77+AD79)/AD121</f>
        <v>0.00466437368631705</v>
      </c>
    </row>
  </sheetData>
  <mergeCells count="2">
    <mergeCell ref="A1:B1"/>
    <mergeCell ref="A4:H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B117" activeCellId="0" sqref="AB117"/>
    </sheetView>
  </sheetViews>
  <sheetFormatPr defaultColWidth="8.96484375" defaultRowHeight="15" zeroHeight="false" outlineLevelRow="0" outlineLevelCol="0"/>
  <cols>
    <col collapsed="false" customWidth="true" hidden="false" outlineLevel="0" max="1" min="1" style="0" width="40.99"/>
    <col collapsed="false" customWidth="true" hidden="false" outlineLevel="0" max="30" min="2" style="0" width="8.41"/>
  </cols>
  <sheetData>
    <row r="1" customFormat="false" ht="21.75" hidden="false" customHeight="false" outlineLevel="0" collapsed="false">
      <c r="A1" s="285" t="s">
        <v>286</v>
      </c>
    </row>
    <row r="2" customFormat="false" ht="15.75" hidden="false" customHeight="false" outlineLevel="0" collapsed="false"/>
    <row r="4" customFormat="false" ht="15" hidden="false" customHeight="false" outlineLevel="0" collapsed="false">
      <c r="A4" s="107" t="s">
        <v>287</v>
      </c>
      <c r="B4" s="107"/>
      <c r="C4" s="107"/>
      <c r="D4" s="107"/>
      <c r="E4" s="107"/>
      <c r="F4" s="107"/>
    </row>
    <row r="5" customFormat="false" ht="15" hidden="false" customHeight="false" outlineLevel="0" collapsed="false">
      <c r="A5" s="107" t="s">
        <v>288</v>
      </c>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row>
    <row r="10" customFormat="false" ht="15" hidden="false" customHeight="false" outlineLevel="0" collapsed="false">
      <c r="A10" s="178" t="s">
        <v>175</v>
      </c>
      <c r="B10" s="182" t="n">
        <f aca="false">'Adjusted Consumption'!B10*'Fixed Parameters'!$C$11</f>
        <v>0.414356561582402</v>
      </c>
      <c r="C10" s="182" t="n">
        <f aca="false">'Adjusted Consumption'!C10*'Fixed Parameters'!$C$11</f>
        <v>0.411482923118507</v>
      </c>
      <c r="D10" s="182" t="n">
        <f aca="false">'Adjusted Consumption'!D10*'Fixed Parameters'!$C$11</f>
        <v>0.391588502983849</v>
      </c>
      <c r="E10" s="182" t="n">
        <f aca="false">'Adjusted Consumption'!E10*'Fixed Parameters'!$C$11</f>
        <v>0.39342321061849</v>
      </c>
      <c r="F10" s="182" t="n">
        <f aca="false">'Adjusted Consumption'!F10*'Fixed Parameters'!$C$11</f>
        <v>0.382658118834514</v>
      </c>
      <c r="G10" s="182" t="n">
        <f aca="false">'Adjusted Consumption'!G10*'Fixed Parameters'!$C$11</f>
        <v>0.375722663965135</v>
      </c>
      <c r="H10" s="182" t="n">
        <f aca="false">'Adjusted Consumption'!H10*'Fixed Parameters'!$C$11</f>
        <v>0.365244512868748</v>
      </c>
      <c r="I10" s="182" t="n">
        <f aca="false">'Adjusted Consumption'!I10*'Fixed Parameters'!$C$11</f>
        <v>0.356357231238954</v>
      </c>
      <c r="J10" s="182" t="n">
        <f aca="false">'Adjusted Consumption'!J10*'Fixed Parameters'!$C$11</f>
        <v>0.348674526371093</v>
      </c>
      <c r="K10" s="182" t="n">
        <f aca="false">'Adjusted Consumption'!K10*'Fixed Parameters'!$C$11</f>
        <v>0.34270834425879</v>
      </c>
      <c r="L10" s="182" t="n">
        <f aca="false">'Adjusted Consumption'!L10*'Fixed Parameters'!$C$11</f>
        <v>0.335571414544069</v>
      </c>
      <c r="M10" s="182" t="n">
        <f aca="false">'Adjusted Consumption'!M10*'Fixed Parameters'!$C$11</f>
        <v>0.329669970757049</v>
      </c>
      <c r="N10" s="182" t="n">
        <f aca="false">'Adjusted Consumption'!N10*'Fixed Parameters'!$C$11</f>
        <v>0.324616826621447</v>
      </c>
      <c r="O10" s="182" t="n">
        <f aca="false">'Adjusted Consumption'!O10*'Fixed Parameters'!$C$11</f>
        <v>0.321294520247976</v>
      </c>
      <c r="P10" s="182" t="n">
        <f aca="false">'Adjusted Consumption'!P10*'Fixed Parameters'!$C$11</f>
        <v>0.31633222514482</v>
      </c>
      <c r="Q10" s="182" t="n">
        <f aca="false">'Adjusted Consumption'!Q10*'Fixed Parameters'!$C$11</f>
        <v>0.312593123806477</v>
      </c>
      <c r="R10" s="182" t="n">
        <f aca="false">'Adjusted Consumption'!R10*'Fixed Parameters'!$C$11</f>
        <v>0.308797136449328</v>
      </c>
      <c r="S10" s="182" t="n">
        <f aca="false">'Adjusted Consumption'!S10*'Fixed Parameters'!$C$11</f>
        <v>0.305861751862373</v>
      </c>
      <c r="T10" s="182" t="n">
        <f aca="false">'Adjusted Consumption'!T10*'Fixed Parameters'!$C$11</f>
        <v>0.301029817713413</v>
      </c>
      <c r="U10" s="182" t="n">
        <f aca="false">'Adjusted Consumption'!U10*'Fixed Parameters'!$C$11</f>
        <v>0.297239396095069</v>
      </c>
      <c r="V10" s="182" t="n">
        <f aca="false">'Adjusted Consumption'!V10*'Fixed Parameters'!$C$11</f>
        <v>0.293520016331049</v>
      </c>
      <c r="W10" s="182" t="n">
        <f aca="false">'Adjusted Consumption'!W10*'Fixed Parameters'!$C$11</f>
        <v>0.290752321385234</v>
      </c>
      <c r="X10" s="182" t="n">
        <f aca="false">'Adjusted Consumption'!X10*'Fixed Parameters'!$C$11</f>
        <v>0.286153522025863</v>
      </c>
      <c r="Y10" s="182" t="n">
        <f aca="false">'Adjusted Consumption'!Y10*'Fixed Parameters'!$C$11</f>
        <v>0.282619850909032</v>
      </c>
      <c r="Z10" s="182" t="n">
        <f aca="false">'Adjusted Consumption'!Z10*'Fixed Parameters'!$C$11</f>
        <v>0.280416826078214</v>
      </c>
      <c r="AA10" s="182" t="n">
        <f aca="false">'Adjusted Consumption'!AA10*'Fixed Parameters'!$C$11</f>
        <v>0.278129394146102</v>
      </c>
      <c r="AB10" s="182" t="n">
        <f aca="false">'Adjusted Consumption'!AB10*'Fixed Parameters'!$C$11</f>
        <v>0.274288298233335</v>
      </c>
      <c r="AC10" s="182" t="n">
        <f aca="false">'Adjusted Consumption'!AC10*'Fixed Parameters'!$C$11</f>
        <v>0.271567675486585</v>
      </c>
      <c r="AD10" s="182" t="n">
        <f aca="false">'Adjusted Consumption'!AD10*'Fixed Parameters'!$C$11</f>
        <v>0.269065080451087</v>
      </c>
    </row>
    <row r="11" customFormat="false" ht="15" hidden="false" customHeight="false" outlineLevel="0" collapsed="false">
      <c r="A11" s="184" t="s">
        <v>176</v>
      </c>
      <c r="B11" s="185" t="n">
        <f aca="false">'Adjusted Consumption'!B11*'Fixed Parameters'!$C$12</f>
        <v>0.023883830702906</v>
      </c>
      <c r="C11" s="185" t="n">
        <f aca="false">'Adjusted Consumption'!C11*'Fixed Parameters'!$C$12</f>
        <v>0.0179444653958341</v>
      </c>
      <c r="D11" s="185" t="n">
        <f aca="false">'Adjusted Consumption'!D11*'Fixed Parameters'!$C$12</f>
        <v>0.0172620702328939</v>
      </c>
      <c r="E11" s="185" t="n">
        <f aca="false">'Adjusted Consumption'!E11*'Fixed Parameters'!$C$12</f>
        <v>0.0164153947529497</v>
      </c>
      <c r="F11" s="185" t="n">
        <f aca="false">'Adjusted Consumption'!F11*'Fixed Parameters'!$C$12</f>
        <v>0.0147978654778322</v>
      </c>
      <c r="G11" s="185" t="n">
        <f aca="false">'Adjusted Consumption'!G11*'Fixed Parameters'!$C$12</f>
        <v>0.0138753683131168</v>
      </c>
      <c r="H11" s="185" t="n">
        <f aca="false">'Adjusted Consumption'!H11*'Fixed Parameters'!$C$12</f>
        <v>0.0132182470451003</v>
      </c>
      <c r="I11" s="185" t="n">
        <f aca="false">'Adjusted Consumption'!I11*'Fixed Parameters'!$C$12</f>
        <v>0.0126116735669313</v>
      </c>
      <c r="J11" s="185" t="n">
        <f aca="false">'Adjusted Consumption'!J11*'Fixed Parameters'!$C$12</f>
        <v>0.0121441065108427</v>
      </c>
      <c r="K11" s="185" t="n">
        <f aca="false">'Adjusted Consumption'!K11*'Fixed Parameters'!$C$12</f>
        <v>0.0117523611395252</v>
      </c>
      <c r="L11" s="185" t="n">
        <f aca="false">'Adjusted Consumption'!L11*'Fixed Parameters'!$C$12</f>
        <v>0.0112595201885128</v>
      </c>
      <c r="M11" s="185" t="n">
        <f aca="false">'Adjusted Consumption'!M11*'Fixed Parameters'!$C$12</f>
        <v>0.010804590079886</v>
      </c>
      <c r="N11" s="185" t="n">
        <f aca="false">'Adjusted Consumption'!N11*'Fixed Parameters'!$C$12</f>
        <v>0.010374933866183</v>
      </c>
      <c r="O11" s="185" t="n">
        <f aca="false">'Adjusted Consumption'!O11*'Fixed Parameters'!$C$12</f>
        <v>0.010021099337251</v>
      </c>
      <c r="P11" s="185" t="n">
        <f aca="false">'Adjusted Consumption'!P11*'Fixed Parameters'!$C$12</f>
        <v>0.00961671701847166</v>
      </c>
      <c r="Q11" s="185" t="n">
        <f aca="false">'Adjusted Consumption'!Q11*'Fixed Parameters'!$C$12</f>
        <v>0.00926288248953972</v>
      </c>
      <c r="R11" s="185" t="n">
        <f aca="false">'Adjusted Consumption'!R11*'Fixed Parameters'!$C$12</f>
        <v>0.00890904796060778</v>
      </c>
      <c r="S11" s="185" t="n">
        <f aca="false">'Adjusted Consumption'!S11*'Fixed Parameters'!$C$12</f>
        <v>0.00858048732659955</v>
      </c>
      <c r="T11" s="185" t="n">
        <f aca="false">'Adjusted Consumption'!T11*'Fixed Parameters'!$C$12</f>
        <v>0.00822665279766761</v>
      </c>
      <c r="U11" s="185" t="n">
        <f aca="false">'Adjusted Consumption'!U11*'Fixed Parameters'!$C$12</f>
        <v>0.00789809216365938</v>
      </c>
      <c r="V11" s="185" t="n">
        <f aca="false">'Adjusted Consumption'!V11*'Fixed Parameters'!$C$12</f>
        <v>0.00756953152965115</v>
      </c>
      <c r="W11" s="185" t="n">
        <f aca="false">'Adjusted Consumption'!W11*'Fixed Parameters'!$C$12</f>
        <v>0.00726624479056663</v>
      </c>
      <c r="X11" s="185" t="n">
        <f aca="false">'Adjusted Consumption'!X11*'Fixed Parameters'!$C$12</f>
        <v>0.0069376841565584</v>
      </c>
      <c r="Y11" s="185" t="n">
        <f aca="false">'Adjusted Consumption'!Y11*'Fixed Parameters'!$C$12</f>
        <v>0.00664703436493573</v>
      </c>
      <c r="Z11" s="185" t="n">
        <f aca="false">'Adjusted Consumption'!Z11*'Fixed Parameters'!$C$12</f>
        <v>0.00641956931062234</v>
      </c>
      <c r="AA11" s="185" t="n">
        <f aca="false">'Adjusted Consumption'!AA11*'Fixed Parameters'!$C$12</f>
        <v>0.00614155646646153</v>
      </c>
      <c r="AB11" s="185" t="n">
        <f aca="false">'Adjusted Consumption'!AB11*'Fixed Parameters'!$C$12</f>
        <v>0.00586354362230072</v>
      </c>
      <c r="AC11" s="185" t="n">
        <f aca="false">'Adjusted Consumption'!AC11*'Fixed Parameters'!$C$12</f>
        <v>0.00561080467306362</v>
      </c>
      <c r="AD11" s="185" t="n">
        <f aca="false">'Adjusted Consumption'!AD11*'Fixed Parameters'!$C$12</f>
        <v>0.00534542877636467</v>
      </c>
    </row>
    <row r="12" customFormat="false" ht="15" hidden="false" customHeight="false" outlineLevel="0" collapsed="false">
      <c r="A12" s="184" t="s">
        <v>177</v>
      </c>
      <c r="B12" s="185" t="n">
        <f aca="false">'Adjusted Consumption'!B12*'Fixed Parameters'!$C$9</f>
        <v>0.252434387691319</v>
      </c>
      <c r="C12" s="185" t="n">
        <f aca="false">'Adjusted Consumption'!C12*'Fixed Parameters'!$C$9</f>
        <v>0.257687824788417</v>
      </c>
      <c r="D12" s="185" t="n">
        <f aca="false">'Adjusted Consumption'!D12*'Fixed Parameters'!$C$9</f>
        <v>0.244419528530362</v>
      </c>
      <c r="E12" s="185" t="n">
        <f aca="false">'Adjusted Consumption'!E12*'Fixed Parameters'!$C$9</f>
        <v>0.25190904398161</v>
      </c>
      <c r="F12" s="185" t="n">
        <f aca="false">'Adjusted Consumption'!F12*'Fixed Parameters'!$C$9</f>
        <v>0.240930707483828</v>
      </c>
      <c r="G12" s="185" t="n">
        <f aca="false">'Adjusted Consumption'!G12*'Fixed Parameters'!$C$9</f>
        <v>0.232478578110172</v>
      </c>
      <c r="H12" s="185" t="n">
        <f aca="false">'Adjusted Consumption'!H12*'Fixed Parameters'!$C$9</f>
        <v>0.222394517806555</v>
      </c>
      <c r="I12" s="185" t="n">
        <f aca="false">'Adjusted Consumption'!I12*'Fixed Parameters'!$C$9</f>
        <v>0.213717324206973</v>
      </c>
      <c r="J12" s="185" t="n">
        <f aca="false">'Adjusted Consumption'!J12*'Fixed Parameters'!$C$9</f>
        <v>0.206690253299878</v>
      </c>
      <c r="K12" s="185" t="n">
        <f aca="false">'Adjusted Consumption'!K12*'Fixed Parameters'!$C$9</f>
        <v>0.200915354946212</v>
      </c>
      <c r="L12" s="185" t="n">
        <f aca="false">'Adjusted Consumption'!L12*'Fixed Parameters'!$C$9</f>
        <v>0.193403341715915</v>
      </c>
      <c r="M12" s="185" t="n">
        <f aca="false">'Adjusted Consumption'!M12*'Fixed Parameters'!$C$9</f>
        <v>0.186380329284519</v>
      </c>
      <c r="N12" s="185" t="n">
        <f aca="false">'Adjusted Consumption'!N12*'Fixed Parameters'!$C$9</f>
        <v>0.179947144470228</v>
      </c>
      <c r="O12" s="185" t="n">
        <f aca="false">'Adjusted Consumption'!O12*'Fixed Parameters'!$C$9</f>
        <v>0.174761194328131</v>
      </c>
      <c r="P12" s="185" t="n">
        <f aca="false">'Adjusted Consumption'!P12*'Fixed Parameters'!$C$9</f>
        <v>0.168579160037399</v>
      </c>
      <c r="Q12" s="185" t="n">
        <f aca="false">'Adjusted Consumption'!Q12*'Fixed Parameters'!$C$9</f>
        <v>0.16320243133991</v>
      </c>
      <c r="R12" s="185" t="n">
        <f aca="false">'Adjusted Consumption'!R12*'Fixed Parameters'!$C$9</f>
        <v>0.157712363403731</v>
      </c>
      <c r="S12" s="185" t="n">
        <f aca="false">'Adjusted Consumption'!S12*'Fixed Parameters'!$C$9</f>
        <v>0.152746939869056</v>
      </c>
      <c r="T12" s="185" t="n">
        <f aca="false">'Adjusted Consumption'!T12*'Fixed Parameters'!$C$9</f>
        <v>0.147034452233957</v>
      </c>
      <c r="U12" s="185" t="n">
        <f aca="false">'Adjusted Consumption'!U12*'Fixed Parameters'!$C$9</f>
        <v>0.141900832513582</v>
      </c>
      <c r="V12" s="185" t="n">
        <f aca="false">'Adjusted Consumption'!V12*'Fixed Parameters'!$C$9</f>
        <v>0.136689735763665</v>
      </c>
      <c r="W12" s="185" t="n">
        <f aca="false">'Adjusted Consumption'!W12*'Fixed Parameters'!$C$9</f>
        <v>0.132011750024745</v>
      </c>
      <c r="X12" s="185" t="n">
        <f aca="false">'Adjusted Consumption'!X12*'Fixed Parameters'!$C$9</f>
        <v>0.126573475988609</v>
      </c>
      <c r="Y12" s="185" t="n">
        <f aca="false">'Adjusted Consumption'!Y12*'Fixed Parameters'!$C$9</f>
        <v>0.121702938423804</v>
      </c>
      <c r="Z12" s="185" t="n">
        <f aca="false">'Adjusted Consumption'!Z12*'Fixed Parameters'!$C$9</f>
        <v>0.118328994061231</v>
      </c>
      <c r="AA12" s="185" t="n">
        <f aca="false">'Adjusted Consumption'!AA12*'Fixed Parameters'!$C$9</f>
        <v>0.11408973355506</v>
      </c>
      <c r="AB12" s="185" t="n">
        <f aca="false">'Adjusted Consumption'!AB12*'Fixed Parameters'!$C$9</f>
        <v>0.109443422857584</v>
      </c>
      <c r="AC12" s="185" t="n">
        <f aca="false">'Adjusted Consumption'!AC12*'Fixed Parameters'!$C$9</f>
        <v>0.105315655338265</v>
      </c>
      <c r="AD12" s="185" t="n">
        <f aca="false">'Adjusted Consumption'!AD12*'Fixed Parameters'!$C$9</f>
        <v>0.101049411091415</v>
      </c>
    </row>
    <row r="13" customFormat="fals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row>
    <row r="14" customFormat="false" ht="15" hidden="false" customHeight="false" outlineLevel="0" collapsed="false">
      <c r="A14" s="184" t="s">
        <v>179</v>
      </c>
      <c r="B14" s="185" t="n">
        <f aca="false">'Adjusted Consumption'!B14*'Fixed Parameters'!$C$7</f>
        <v>2.94091521618393</v>
      </c>
      <c r="C14" s="185" t="n">
        <f aca="false">'Adjusted Consumption'!C14*'Fixed Parameters'!$C$7</f>
        <v>3.00666812708906</v>
      </c>
      <c r="D14" s="185" t="n">
        <f aca="false">'Adjusted Consumption'!D14*'Fixed Parameters'!$C$7</f>
        <v>2.94570304950227</v>
      </c>
      <c r="E14" s="185" t="n">
        <f aca="false">'Adjusted Consumption'!E14*'Fixed Parameters'!$C$7</f>
        <v>3.02879703670228</v>
      </c>
      <c r="F14" s="185" t="n">
        <f aca="false">'Adjusted Consumption'!F14*'Fixed Parameters'!$C$7</f>
        <v>3.00737034264242</v>
      </c>
      <c r="G14" s="185" t="n">
        <f aca="false">'Adjusted Consumption'!G14*'Fixed Parameters'!$C$7</f>
        <v>3.0302704186631</v>
      </c>
      <c r="H14" s="185" t="n">
        <f aca="false">'Adjusted Consumption'!H14*'Fixed Parameters'!$C$7</f>
        <v>3.05512398892199</v>
      </c>
      <c r="I14" s="185" t="n">
        <f aca="false">'Adjusted Consumption'!I14*'Fixed Parameters'!$C$7</f>
        <v>3.09057386902603</v>
      </c>
      <c r="J14" s="185" t="n">
        <f aca="false">'Adjusted Consumption'!J14*'Fixed Parameters'!$C$7</f>
        <v>3.117782121042</v>
      </c>
      <c r="K14" s="185" t="n">
        <f aca="false">'Adjusted Consumption'!K14*'Fixed Parameters'!$C$7</f>
        <v>3.1466978789108</v>
      </c>
      <c r="L14" s="185" t="n">
        <f aca="false">'Adjusted Consumption'!L14*'Fixed Parameters'!$C$7</f>
        <v>3.16448368615967</v>
      </c>
      <c r="M14" s="185" t="n">
        <f aca="false">'Adjusted Consumption'!M14*'Fixed Parameters'!$C$7</f>
        <v>3.1878381810276</v>
      </c>
      <c r="N14" s="185" t="n">
        <f aca="false">'Adjusted Consumption'!N14*'Fixed Parameters'!$C$7</f>
        <v>3.2144170002605</v>
      </c>
      <c r="O14" s="185" t="n">
        <f aca="false">'Adjusted Consumption'!O14*'Fixed Parameters'!$C$7</f>
        <v>3.24816928147084</v>
      </c>
      <c r="P14" s="185" t="n">
        <f aca="false">'Adjusted Consumption'!P14*'Fixed Parameters'!$C$7</f>
        <v>3.26105873272139</v>
      </c>
      <c r="Q14" s="185" t="n">
        <f aca="false">'Adjusted Consumption'!Q14*'Fixed Parameters'!$C$7</f>
        <v>3.28098512304998</v>
      </c>
      <c r="R14" s="185" t="n">
        <f aca="false">'Adjusted Consumption'!R14*'Fixed Parameters'!$C$7</f>
        <v>3.30220117399556</v>
      </c>
      <c r="S14" s="185" t="n">
        <f aca="false">'Adjusted Consumption'!S14*'Fixed Parameters'!$C$7</f>
        <v>3.33610565242734</v>
      </c>
      <c r="T14" s="185" t="n">
        <f aca="false">'Adjusted Consumption'!T14*'Fixed Parameters'!$C$7</f>
        <v>3.35091110954999</v>
      </c>
      <c r="U14" s="185" t="n">
        <f aca="false">'Adjusted Consumption'!U14*'Fixed Parameters'!$C$7</f>
        <v>3.36614726786381</v>
      </c>
      <c r="V14" s="185" t="n">
        <f aca="false">'Adjusted Consumption'!V14*'Fixed Parameters'!$C$7</f>
        <v>3.37394717409771</v>
      </c>
      <c r="W14" s="185" t="n">
        <f aca="false">'Adjusted Consumption'!W14*'Fixed Parameters'!$C$7</f>
        <v>3.3871805141736</v>
      </c>
      <c r="X14" s="185" t="n">
        <f aca="false">'Adjusted Consumption'!X14*'Fixed Parameters'!$C$7</f>
        <v>3.3788751041587</v>
      </c>
      <c r="Y14" s="185" t="n">
        <f aca="false">'Adjusted Consumption'!Y14*'Fixed Parameters'!$C$7</f>
        <v>3.37909359539099</v>
      </c>
      <c r="Z14" s="185" t="n">
        <f aca="false">'Adjusted Consumption'!Z14*'Fixed Parameters'!$C$7</f>
        <v>3.38561136831241</v>
      </c>
      <c r="AA14" s="185" t="n">
        <f aca="false">'Adjusted Consumption'!AA14*'Fixed Parameters'!$C$7</f>
        <v>3.39928032436699</v>
      </c>
      <c r="AB14" s="185" t="n">
        <f aca="false">'Adjusted Consumption'!AB14*'Fixed Parameters'!$C$7</f>
        <v>3.3954239481467</v>
      </c>
      <c r="AC14" s="185" t="n">
        <f aca="false">'Adjusted Consumption'!AC14*'Fixed Parameters'!$C$7</f>
        <v>3.4036593358176</v>
      </c>
      <c r="AD14" s="185" t="n">
        <f aca="false">'Adjusted Consumption'!AD14*'Fixed Parameters'!$C$7</f>
        <v>3.41371856732846</v>
      </c>
    </row>
    <row r="15" customFormat="false" ht="15" hidden="false" customHeight="false" outlineLevel="0" collapsed="false">
      <c r="A15" s="184" t="s">
        <v>180</v>
      </c>
      <c r="B15" s="185" t="n">
        <f aca="false">'Adjusted Consumption'!B15*'Fixed Parameters'!$C$8</f>
        <v>0.0251274079129409</v>
      </c>
      <c r="C15" s="185" t="n">
        <f aca="false">'Adjusted Consumption'!C15*'Fixed Parameters'!$C$8</f>
        <v>0.0218017215715223</v>
      </c>
      <c r="D15" s="185" t="n">
        <f aca="false">'Adjusted Consumption'!D15*'Fixed Parameters'!$C$8</f>
        <v>0.020508399105415</v>
      </c>
      <c r="E15" s="185" t="n">
        <f aca="false">'Adjusted Consumption'!E15*'Fixed Parameters'!$C$8</f>
        <v>0.0207301115281763</v>
      </c>
      <c r="F15" s="185" t="n">
        <f aca="false">'Adjusted Consumption'!F15*'Fixed Parameters'!$C$8</f>
        <v>0.0197693576962109</v>
      </c>
      <c r="G15" s="185" t="n">
        <f aca="false">'Adjusted Consumption'!G15*'Fixed Parameters'!$C$8</f>
        <v>0.0194737411325292</v>
      </c>
      <c r="H15" s="185" t="n">
        <f aca="false">'Adjusted Consumption'!H15*'Fixed Parameters'!$C$8</f>
        <v>0.0191411724983873</v>
      </c>
      <c r="I15" s="185" t="n">
        <f aca="false">'Adjusted Consumption'!I15*'Fixed Parameters'!$C$8</f>
        <v>0.0188086038642455</v>
      </c>
      <c r="J15" s="185" t="n">
        <f aca="false">'Adjusted Consumption'!J15*'Fixed Parameters'!$C$8</f>
        <v>0.0185129873005638</v>
      </c>
      <c r="K15" s="185" t="n">
        <f aca="false">'Adjusted Consumption'!K15*'Fixed Parameters'!$C$8</f>
        <v>0.0182912748778026</v>
      </c>
      <c r="L15" s="185" t="n">
        <f aca="false">'Adjusted Consumption'!L15*'Fixed Parameters'!$C$8</f>
        <v>0.0179217541732005</v>
      </c>
      <c r="M15" s="185" t="n">
        <f aca="false">'Adjusted Consumption'!M15*'Fixed Parameters'!$C$8</f>
        <v>0.0176630896799791</v>
      </c>
      <c r="N15" s="185" t="n">
        <f aca="false">'Adjusted Consumption'!N15*'Fixed Parameters'!$C$8</f>
        <v>0.0173674731162974</v>
      </c>
      <c r="O15" s="185" t="n">
        <f aca="false">'Adjusted Consumption'!O15*'Fixed Parameters'!$C$8</f>
        <v>0.0171088086230759</v>
      </c>
      <c r="P15" s="185" t="n">
        <f aca="false">'Adjusted Consumption'!P15*'Fixed Parameters'!$C$8</f>
        <v>0.0167762399889341</v>
      </c>
      <c r="Q15" s="185" t="n">
        <f aca="false">'Adjusted Consumption'!Q15*'Fixed Parameters'!$C$8</f>
        <v>0.0164806234252524</v>
      </c>
      <c r="R15" s="185" t="n">
        <f aca="false">'Adjusted Consumption'!R15*'Fixed Parameters'!$C$8</f>
        <v>0.0161850068615708</v>
      </c>
      <c r="S15" s="185" t="n">
        <f aca="false">'Adjusted Consumption'!S15*'Fixed Parameters'!$C$8</f>
        <v>0.0159632944388095</v>
      </c>
      <c r="T15" s="185" t="n">
        <f aca="false">'Adjusted Consumption'!T15*'Fixed Parameters'!$C$8</f>
        <v>0.0156307258046677</v>
      </c>
      <c r="U15" s="185" t="n">
        <f aca="false">'Adjusted Consumption'!U15*'Fixed Parameters'!$C$8</f>
        <v>0.0153720613114462</v>
      </c>
      <c r="V15" s="185" t="n">
        <f aca="false">'Adjusted Consumption'!V15*'Fixed Parameters'!$C$8</f>
        <v>0.0150764447477645</v>
      </c>
      <c r="W15" s="185" t="n">
        <f aca="false">'Adjusted Consumption'!W15*'Fixed Parameters'!$C$8</f>
        <v>0.0148547323250033</v>
      </c>
      <c r="X15" s="185" t="n">
        <f aca="false">'Adjusted Consumption'!X15*'Fixed Parameters'!$C$8</f>
        <v>0.0145221636908614</v>
      </c>
      <c r="Y15" s="185" t="n">
        <f aca="false">'Adjusted Consumption'!Y15*'Fixed Parameters'!$C$8</f>
        <v>0.01426349919764</v>
      </c>
      <c r="Z15" s="185" t="n">
        <f aca="false">'Adjusted Consumption'!Z15*'Fixed Parameters'!$C$8</f>
        <v>0.0141526429862594</v>
      </c>
      <c r="AA15" s="185" t="n">
        <f aca="false">'Adjusted Consumption'!AA15*'Fixed Parameters'!$C$8</f>
        <v>0.0139309305634981</v>
      </c>
      <c r="AB15" s="185" t="n">
        <f aca="false">'Adjusted Consumption'!AB15*'Fixed Parameters'!$C$8</f>
        <v>0.0135983619293563</v>
      </c>
      <c r="AC15" s="185" t="n">
        <f aca="false">'Adjusted Consumption'!AC15*'Fixed Parameters'!$C$8</f>
        <v>0.0133396974361348</v>
      </c>
      <c r="AD15" s="185" t="n">
        <f aca="false">'Adjusted Consumption'!AD15*'Fixed Parameters'!$C$8</f>
        <v>0.0130810329429134</v>
      </c>
    </row>
    <row r="16" customFormat="false" ht="15" hidden="false" customHeight="false" outlineLevel="0" collapsed="false">
      <c r="A16" s="184" t="s">
        <v>182</v>
      </c>
      <c r="B16" s="185" t="n">
        <f aca="false">'Adjusted Consumption'!B16*'Fixed Parameters'!$C$16</f>
        <v>0</v>
      </c>
      <c r="C16" s="185" t="n">
        <f aca="false">'Adjusted Consumption'!C16*'Fixed Parameters'!$C$16</f>
        <v>0</v>
      </c>
      <c r="D16" s="185" t="n">
        <f aca="false">'Adjusted Consumption'!D16*'Fixed Parameters'!$C$16</f>
        <v>0</v>
      </c>
      <c r="E16" s="185" t="n">
        <f aca="false">'Adjusted Consumption'!E16*'Fixed Parameters'!$C$16</f>
        <v>0</v>
      </c>
      <c r="F16" s="185" t="n">
        <f aca="false">'Adjusted Consumption'!F16*'Fixed Parameters'!$C$16</f>
        <v>0</v>
      </c>
      <c r="G16" s="185" t="n">
        <f aca="false">'Adjusted Consumption'!G16*'Fixed Parameters'!$C$16</f>
        <v>0</v>
      </c>
      <c r="H16" s="185" t="n">
        <f aca="false">'Adjusted Consumption'!H16*'Fixed Parameters'!$C$16</f>
        <v>0</v>
      </c>
      <c r="I16" s="185" t="n">
        <f aca="false">'Adjusted Consumption'!I16*'Fixed Parameters'!$C$16</f>
        <v>0</v>
      </c>
      <c r="J16" s="185" t="n">
        <f aca="false">'Adjusted Consumption'!J16*'Fixed Parameters'!$C$16</f>
        <v>0</v>
      </c>
      <c r="K16" s="185" t="n">
        <f aca="false">'Adjusted Consumption'!K16*'Fixed Parameters'!$C$16</f>
        <v>0</v>
      </c>
      <c r="L16" s="185" t="n">
        <f aca="false">'Adjusted Consumption'!L16*'Fixed Parameters'!$C$16</f>
        <v>0</v>
      </c>
      <c r="M16" s="185" t="n">
        <f aca="false">'Adjusted Consumption'!M16*'Fixed Parameters'!$C$16</f>
        <v>0</v>
      </c>
      <c r="N16" s="185" t="n">
        <f aca="false">'Adjusted Consumption'!N16*'Fixed Parameters'!$C$16</f>
        <v>0</v>
      </c>
      <c r="O16" s="185" t="n">
        <f aca="false">'Adjusted Consumption'!O16*'Fixed Parameters'!$C$16</f>
        <v>0</v>
      </c>
      <c r="P16" s="185" t="n">
        <f aca="false">'Adjusted Consumption'!P16*'Fixed Parameters'!$C$16</f>
        <v>0</v>
      </c>
      <c r="Q16" s="185" t="n">
        <f aca="false">'Adjusted Consumption'!Q16*'Fixed Parameters'!$C$16</f>
        <v>0</v>
      </c>
      <c r="R16" s="185" t="n">
        <f aca="false">'Adjusted Consumption'!R16*'Fixed Parameters'!$C$16</f>
        <v>0</v>
      </c>
      <c r="S16" s="185" t="n">
        <f aca="false">'Adjusted Consumption'!S16*'Fixed Parameters'!$C$16</f>
        <v>0</v>
      </c>
      <c r="T16" s="185" t="n">
        <f aca="false">'Adjusted Consumption'!T16*'Fixed Parameters'!$C$16</f>
        <v>0</v>
      </c>
      <c r="U16" s="185" t="n">
        <f aca="false">'Adjusted Consumption'!U16*'Fixed Parameters'!$C$16</f>
        <v>0</v>
      </c>
      <c r="V16" s="185" t="n">
        <f aca="false">'Adjusted Consumption'!V16*'Fixed Parameters'!$C$16</f>
        <v>0</v>
      </c>
      <c r="W16" s="185" t="n">
        <f aca="false">'Adjusted Consumption'!W16*'Fixed Parameters'!$C$16</f>
        <v>0</v>
      </c>
      <c r="X16" s="185" t="n">
        <f aca="false">'Adjusted Consumption'!X16*'Fixed Parameters'!$C$16</f>
        <v>0</v>
      </c>
      <c r="Y16" s="185" t="n">
        <f aca="false">'Adjusted Consumption'!Y16*'Fixed Parameters'!$C$16</f>
        <v>0</v>
      </c>
      <c r="Z16" s="185" t="n">
        <f aca="false">'Adjusted Consumption'!Z16*'Fixed Parameters'!$C$16</f>
        <v>0</v>
      </c>
      <c r="AA16" s="185" t="n">
        <f aca="false">'Adjusted Consumption'!AA16*'Fixed Parameters'!$C$16</f>
        <v>0</v>
      </c>
      <c r="AB16" s="185" t="n">
        <f aca="false">'Adjusted Consumption'!AB16*'Fixed Parameters'!$C$16</f>
        <v>0</v>
      </c>
      <c r="AC16" s="185" t="n">
        <f aca="false">'Adjusted Consumption'!AC16*'Fixed Parameters'!$C$16</f>
        <v>0</v>
      </c>
      <c r="AD16" s="185" t="n">
        <f aca="false">'Adjusted Consumption'!AD16*'Fixed Parameters'!$C$16</f>
        <v>0</v>
      </c>
    </row>
    <row r="17" customFormat="false" ht="15" hidden="false" customHeight="false" outlineLevel="0" collapsed="false">
      <c r="A17" s="184" t="s">
        <v>183</v>
      </c>
      <c r="B17" s="185" t="n">
        <f aca="false">B121*'Adjusted Consumption'!B154</f>
        <v>5.28945285546904</v>
      </c>
      <c r="C17" s="185" t="n">
        <f aca="false">C121*'Adjusted Consumption'!C154</f>
        <v>5.38147197574435</v>
      </c>
      <c r="D17" s="185" t="n">
        <f aca="false">D121*'Adjusted Consumption'!D154</f>
        <v>4.82863719536186</v>
      </c>
      <c r="E17" s="185" t="n">
        <f aca="false">E121*'Adjusted Consumption'!E154</f>
        <v>4.51343652144462</v>
      </c>
      <c r="F17" s="185" t="n">
        <f aca="false">F121*'Adjusted Consumption'!F154</f>
        <v>4.45477132052335</v>
      </c>
      <c r="G17" s="185" t="n">
        <f aca="false">G121*'Adjusted Consumption'!G154</f>
        <v>4.24958351914889</v>
      </c>
      <c r="H17" s="185" t="n">
        <f aca="false">H121*'Adjusted Consumption'!H154</f>
        <v>3.97637743335772</v>
      </c>
      <c r="I17" s="185" t="n">
        <f aca="false">I121*'Adjusted Consumption'!I154</f>
        <v>3.91315457580623</v>
      </c>
      <c r="J17" s="185" t="n">
        <f aca="false">J121*'Adjusted Consumption'!J154</f>
        <v>3.87146073271816</v>
      </c>
      <c r="K17" s="185" t="n">
        <f aca="false">K121*'Adjusted Consumption'!K154</f>
        <v>3.81536472933906</v>
      </c>
      <c r="L17" s="185" t="n">
        <f aca="false">L121*'Adjusted Consumption'!L154</f>
        <v>3.83905584050003</v>
      </c>
      <c r="M17" s="185" t="n">
        <f aca="false">M121*'Adjusted Consumption'!M154</f>
        <v>3.87563251835102</v>
      </c>
      <c r="N17" s="185" t="n">
        <f aca="false">N121*'Adjusted Consumption'!N154</f>
        <v>3.90262556427963</v>
      </c>
      <c r="O17" s="185" t="n">
        <f aca="false">O121*'Adjusted Consumption'!O154</f>
        <v>3.68835453183554</v>
      </c>
      <c r="P17" s="185" t="n">
        <f aca="false">P121*'Adjusted Consumption'!P154</f>
        <v>3.67629417608745</v>
      </c>
      <c r="Q17" s="185" t="n">
        <f aca="false">Q121*'Adjusted Consumption'!Q154</f>
        <v>3.64353466189652</v>
      </c>
      <c r="R17" s="185" t="n">
        <f aca="false">R121*'Adjusted Consumption'!R154</f>
        <v>3.59065358407235</v>
      </c>
      <c r="S17" s="185" t="n">
        <f aca="false">S121*'Adjusted Consumption'!S154</f>
        <v>3.64520583043303</v>
      </c>
      <c r="T17" s="185" t="n">
        <f aca="false">T121*'Adjusted Consumption'!T154</f>
        <v>3.60238667775285</v>
      </c>
      <c r="U17" s="185" t="n">
        <f aca="false">U121*'Adjusted Consumption'!U154</f>
        <v>3.56022618205287</v>
      </c>
      <c r="V17" s="185" t="n">
        <f aca="false">V121*'Adjusted Consumption'!V154</f>
        <v>3.59158037457028</v>
      </c>
      <c r="W17" s="185" t="n">
        <f aca="false">W121*'Adjusted Consumption'!W154</f>
        <v>3.51178368214207</v>
      </c>
      <c r="X17" s="185" t="n">
        <f aca="false">X121*'Adjusted Consumption'!X154</f>
        <v>3.48238359891491</v>
      </c>
      <c r="Y17" s="185" t="n">
        <f aca="false">Y121*'Adjusted Consumption'!Y154</f>
        <v>3.46066457830164</v>
      </c>
      <c r="Z17" s="185" t="n">
        <f aca="false">Z121*'Adjusted Consumption'!Z154</f>
        <v>3.43696598804712</v>
      </c>
      <c r="AA17" s="185" t="n">
        <f aca="false">AA121*'Adjusted Consumption'!AA154</f>
        <v>3.50468949770146</v>
      </c>
      <c r="AB17" s="185" t="n">
        <f aca="false">AB121*'Adjusted Consumption'!AB154</f>
        <v>3.55016727007457</v>
      </c>
      <c r="AC17" s="185" t="n">
        <f aca="false">AC121*'Adjusted Consumption'!AC154</f>
        <v>3.6152686085786</v>
      </c>
      <c r="AD17" s="185" t="n">
        <f aca="false">AD121*'Adjusted Consumption'!AD154</f>
        <v>3.57914492684441</v>
      </c>
    </row>
    <row r="18" customFormat="false" ht="15" hidden="false" customHeight="false" outlineLevel="0" collapsed="false">
      <c r="A18" s="188" t="s">
        <v>184</v>
      </c>
      <c r="B18" s="189"/>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row>
    <row r="19" customFormat="false" ht="15" hidden="false" customHeight="false" outlineLevel="0" collapsed="false">
      <c r="A19" s="184" t="s">
        <v>186</v>
      </c>
      <c r="B19" s="182" t="s">
        <v>255</v>
      </c>
      <c r="C19" s="182"/>
      <c r="D19" s="182"/>
      <c r="E19" s="182"/>
      <c r="F19" s="182"/>
      <c r="G19" s="182"/>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row>
    <row r="20" customFormat="false" ht="15" hidden="false" customHeight="false" outlineLevel="0" collapsed="false">
      <c r="A20" s="188" t="s">
        <v>187</v>
      </c>
      <c r="B20" s="189" t="n">
        <f aca="false">SUM(B10:B17)</f>
        <v>8.94617025954254</v>
      </c>
      <c r="C20" s="189" t="n">
        <f aca="false">SUM(C10:C17)</f>
        <v>9.09705703770769</v>
      </c>
      <c r="D20" s="189" t="n">
        <f aca="false">SUM(D10:D17)</f>
        <v>8.44811874571665</v>
      </c>
      <c r="E20" s="189" t="n">
        <f aca="false">SUM(E10:E17)</f>
        <v>8.22471131902812</v>
      </c>
      <c r="F20" s="189" t="n">
        <f aca="false">SUM(F10:F17)</f>
        <v>8.12029771265815</v>
      </c>
      <c r="G20" s="189" t="n">
        <f aca="false">SUM(G10:G17)</f>
        <v>7.92140428933294</v>
      </c>
      <c r="H20" s="189" t="n">
        <f aca="false">SUM(H10:H17)</f>
        <v>7.6514998724985</v>
      </c>
      <c r="I20" s="189" t="n">
        <f aca="false">SUM(I10:I17)</f>
        <v>7.60522327770936</v>
      </c>
      <c r="J20" s="189" t="n">
        <f aca="false">SUM(J10:J17)</f>
        <v>7.57526472724254</v>
      </c>
      <c r="K20" s="189" t="n">
        <f aca="false">SUM(K10:K17)</f>
        <v>7.53572994347218</v>
      </c>
      <c r="L20" s="189" t="n">
        <f aca="false">SUM(L10:L17)</f>
        <v>7.56169555728139</v>
      </c>
      <c r="M20" s="189" t="n">
        <f aca="false">SUM(M10:M17)</f>
        <v>7.60798867918005</v>
      </c>
      <c r="N20" s="189" t="n">
        <f aca="false">SUM(N10:N17)</f>
        <v>7.64934894261428</v>
      </c>
      <c r="O20" s="189" t="n">
        <f aca="false">SUM(O10:O17)</f>
        <v>7.45970943584281</v>
      </c>
      <c r="P20" s="189" t="n">
        <f aca="false">SUM(P10:P17)</f>
        <v>7.44865725099846</v>
      </c>
      <c r="Q20" s="189" t="n">
        <f aca="false">SUM(Q10:Q17)</f>
        <v>7.42605884600767</v>
      </c>
      <c r="R20" s="189" t="n">
        <f aca="false">SUM(R10:R17)</f>
        <v>7.38445831274315</v>
      </c>
      <c r="S20" s="189" t="n">
        <f aca="false">SUM(S10:S17)</f>
        <v>7.46446395635721</v>
      </c>
      <c r="T20" s="189" t="n">
        <f aca="false">SUM(T10:T17)</f>
        <v>7.42521943585254</v>
      </c>
      <c r="U20" s="189" t="n">
        <f aca="false">SUM(U10:U17)</f>
        <v>7.38878383200044</v>
      </c>
      <c r="V20" s="189" t="n">
        <f aca="false">SUM(V10:V17)</f>
        <v>7.41838327704012</v>
      </c>
      <c r="W20" s="189" t="n">
        <f aca="false">SUM(W10:W17)</f>
        <v>7.34384924484122</v>
      </c>
      <c r="X20" s="189" t="n">
        <f aca="false">SUM(X10:X17)</f>
        <v>7.2954455489355</v>
      </c>
      <c r="Y20" s="189" t="n">
        <f aca="false">SUM(Y10:Y17)</f>
        <v>7.26499149658803</v>
      </c>
      <c r="Z20" s="189" t="n">
        <f aca="false">SUM(Z10:Z17)</f>
        <v>7.24189538879585</v>
      </c>
      <c r="AA20" s="189" t="n">
        <f aca="false">SUM(AA10:AA17)</f>
        <v>7.31626143679957</v>
      </c>
      <c r="AB20" s="189" t="n">
        <f aca="false">SUM(AB10:AB17)</f>
        <v>7.34878484486385</v>
      </c>
      <c r="AC20" s="189" t="n">
        <f aca="false">SUM(AC10:AC17)</f>
        <v>7.41476177733025</v>
      </c>
      <c r="AD20" s="189" t="n">
        <f aca="false">SUM(AD10:AD17)</f>
        <v>7.38140444743465</v>
      </c>
    </row>
    <row r="21" customFormat="false" ht="15" hidden="false" customHeight="false" outlineLevel="0" collapsed="false">
      <c r="A21" s="191" t="s">
        <v>249</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row>
    <row r="22" customFormat="false" ht="15" hidden="false" customHeight="false" outlineLevel="0" collapsed="false">
      <c r="A22" s="191"/>
      <c r="B22" s="262"/>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row>
    <row r="23" customFormat="false" ht="15" hidden="false" customHeight="false" outlineLevel="0" collapsed="false">
      <c r="A23" s="188" t="s">
        <v>188</v>
      </c>
      <c r="B23" s="189"/>
      <c r="C23" s="189"/>
      <c r="D23" s="189"/>
      <c r="E23" s="189"/>
      <c r="F23" s="189"/>
      <c r="G23" s="189"/>
      <c r="H23" s="189"/>
      <c r="I23" s="189"/>
      <c r="J23" s="189"/>
      <c r="K23" s="189"/>
      <c r="L23" s="189"/>
      <c r="M23" s="189"/>
      <c r="N23" s="189"/>
      <c r="O23" s="189"/>
      <c r="P23" s="189"/>
      <c r="Q23" s="189"/>
      <c r="R23" s="189"/>
      <c r="S23" s="189"/>
      <c r="T23" s="189"/>
      <c r="U23" s="189"/>
      <c r="V23" s="189"/>
      <c r="W23" s="189"/>
      <c r="X23" s="189"/>
      <c r="Y23" s="189"/>
      <c r="Z23" s="189"/>
      <c r="AA23" s="189"/>
      <c r="AB23" s="189"/>
      <c r="AC23" s="189"/>
      <c r="AD23" s="189"/>
    </row>
    <row r="24" customFormat="false" ht="15" hidden="false" customHeight="false" outlineLevel="0" collapsed="false">
      <c r="A24" s="184" t="s">
        <v>175</v>
      </c>
      <c r="B24" s="185" t="n">
        <f aca="false">'Adjusted Consumption'!B24*'Fixed Parameters'!$C$11</f>
        <v>0.0731672562730194</v>
      </c>
      <c r="C24" s="185" t="n">
        <f aca="false">'Adjusted Consumption'!C24*'Fixed Parameters'!$C$11</f>
        <v>0.0720178008874614</v>
      </c>
      <c r="D24" s="185" t="n">
        <f aca="false">'Adjusted Consumption'!D24*'Fixed Parameters'!$C$11</f>
        <v>0.0689231133109591</v>
      </c>
      <c r="E24" s="185" t="n">
        <f aca="false">'Adjusted Consumption'!E24*'Fixed Parameters'!$C$11</f>
        <v>0.0673647170670776</v>
      </c>
      <c r="F24" s="185" t="n">
        <f aca="false">'Adjusted Consumption'!F24*'Fixed Parameters'!$C$11</f>
        <v>0.0698404671282795</v>
      </c>
      <c r="G24" s="185" t="n">
        <f aca="false">'Adjusted Consumption'!G24*'Fixed Parameters'!$C$11</f>
        <v>0.0713530166007157</v>
      </c>
      <c r="H24" s="185" t="n">
        <f aca="false">'Adjusted Consumption'!H24*'Fixed Parameters'!$C$11</f>
        <v>0.0718627852163915</v>
      </c>
      <c r="I24" s="185" t="n">
        <f aca="false">'Adjusted Consumption'!I24*'Fixed Parameters'!$C$11</f>
        <v>0.0720905708443975</v>
      </c>
      <c r="J24" s="185" t="n">
        <f aca="false">'Adjusted Consumption'!J24*'Fixed Parameters'!$C$11</f>
        <v>0.0722999111197934</v>
      </c>
      <c r="K24" s="185" t="n">
        <f aca="false">'Adjusted Consumption'!K24*'Fixed Parameters'!$C$11</f>
        <v>0.0718578471053673</v>
      </c>
      <c r="L24" s="185" t="n">
        <f aca="false">'Adjusted Consumption'!L24*'Fixed Parameters'!$C$11</f>
        <v>0.0720078433685784</v>
      </c>
      <c r="M24" s="185" t="n">
        <f aca="false">'Adjusted Consumption'!M24*'Fixed Parameters'!$C$11</f>
        <v>0.072074011852913</v>
      </c>
      <c r="N24" s="185" t="n">
        <f aca="false">'Adjusted Consumption'!N24*'Fixed Parameters'!$C$11</f>
        <v>0.0723317480777458</v>
      </c>
      <c r="O24" s="185" t="n">
        <f aca="false">'Adjusted Consumption'!O24*'Fixed Parameters'!$C$11</f>
        <v>0.0724583104495278</v>
      </c>
      <c r="P24" s="185" t="n">
        <f aca="false">'Adjusted Consumption'!P24*'Fixed Parameters'!$C$11</f>
        <v>0.0725530785633464</v>
      </c>
      <c r="Q24" s="185" t="n">
        <f aca="false">'Adjusted Consumption'!Q24*'Fixed Parameters'!$C$11</f>
        <v>0.0726260405299001</v>
      </c>
      <c r="R24" s="185" t="n">
        <f aca="false">'Adjusted Consumption'!R24*'Fixed Parameters'!$C$11</f>
        <v>0.07272432688077</v>
      </c>
      <c r="S24" s="185" t="n">
        <f aca="false">'Adjusted Consumption'!S24*'Fixed Parameters'!$C$11</f>
        <v>0.072834194307279</v>
      </c>
      <c r="T24" s="185" t="n">
        <f aca="false">'Adjusted Consumption'!T24*'Fixed Parameters'!$C$11</f>
        <v>0.0729667545155427</v>
      </c>
      <c r="U24" s="185" t="n">
        <f aca="false">'Adjusted Consumption'!U24*'Fixed Parameters'!$C$11</f>
        <v>0.0730951349236573</v>
      </c>
      <c r="V24" s="185" t="n">
        <f aca="false">'Adjusted Consumption'!V24*'Fixed Parameters'!$C$11</f>
        <v>0.0731754797723428</v>
      </c>
      <c r="W24" s="185" t="n">
        <f aca="false">'Adjusted Consumption'!W24*'Fixed Parameters'!$C$11</f>
        <v>0.073299025208729</v>
      </c>
      <c r="X24" s="185" t="n">
        <f aca="false">'Adjusted Consumption'!X24*'Fixed Parameters'!$C$11</f>
        <v>0.073385345686607</v>
      </c>
      <c r="Y24" s="185" t="n">
        <f aca="false">'Adjusted Consumption'!Y24*'Fixed Parameters'!$C$11</f>
        <v>0.0735310528062199</v>
      </c>
      <c r="Z24" s="185" t="n">
        <f aca="false">'Adjusted Consumption'!Z24*'Fixed Parameters'!$C$11</f>
        <v>0.0736198358683101</v>
      </c>
      <c r="AA24" s="185" t="n">
        <f aca="false">'Adjusted Consumption'!AA24*'Fixed Parameters'!$C$11</f>
        <v>0.073810623926149</v>
      </c>
      <c r="AB24" s="185" t="n">
        <f aca="false">'Adjusted Consumption'!AB24*'Fixed Parameters'!$C$11</f>
        <v>0.0739824273491367</v>
      </c>
      <c r="AC24" s="185" t="n">
        <f aca="false">'Adjusted Consumption'!AC24*'Fixed Parameters'!$C$11</f>
        <v>0.0741741151354757</v>
      </c>
      <c r="AD24" s="185" t="n">
        <f aca="false">'Adjusted Consumption'!AD24*'Fixed Parameters'!$C$11</f>
        <v>0.0743558040903218</v>
      </c>
    </row>
    <row r="25" customFormat="false" ht="15" hidden="false" customHeight="false" outlineLevel="0" collapsed="false">
      <c r="A25" s="184" t="s">
        <v>189</v>
      </c>
      <c r="B25" s="185" t="n">
        <f aca="false">'Adjusted Consumption'!B25*'Fixed Parameters'!$C$6</f>
        <v>0.0319874433920055</v>
      </c>
      <c r="C25" s="185" t="n">
        <f aca="false">'Adjusted Consumption'!C25*'Fixed Parameters'!$C$6</f>
        <v>0.027010600480298</v>
      </c>
      <c r="D25" s="185" t="n">
        <f aca="false">'Adjusted Consumption'!D25*'Fixed Parameters'!$C$6</f>
        <v>0.0269372768278235</v>
      </c>
      <c r="E25" s="185" t="n">
        <f aca="false">'Adjusted Consumption'!E25*'Fixed Parameters'!$C$6</f>
        <v>0.0287978645093642</v>
      </c>
      <c r="F25" s="185" t="n">
        <f aca="false">'Adjusted Consumption'!F25*'Fixed Parameters'!$C$6</f>
        <v>0.0289536772708726</v>
      </c>
      <c r="G25" s="185" t="n">
        <f aca="false">'Adjusted Consumption'!G25*'Fixed Parameters'!$C$6</f>
        <v>0.028907849988076</v>
      </c>
      <c r="H25" s="185" t="n">
        <f aca="false">'Adjusted Consumption'!H25*'Fixed Parameters'!$C$6</f>
        <v>0.0288070299659235</v>
      </c>
      <c r="I25" s="185" t="n">
        <f aca="false">'Adjusted Consumption'!I25*'Fixed Parameters'!$C$6</f>
        <v>0.0286053899216186</v>
      </c>
      <c r="J25" s="185" t="n">
        <f aca="false">'Adjusted Consumption'!J25*'Fixed Parameters'!$C$6</f>
        <v>0.0289170154446353</v>
      </c>
      <c r="K25" s="185" t="n">
        <f aca="false">'Adjusted Consumption'!K25*'Fixed Parameters'!$C$6</f>
        <v>0.0292378064242113</v>
      </c>
      <c r="L25" s="185" t="n">
        <f aca="false">'Adjusted Consumption'!L25*'Fixed Parameters'!$C$6</f>
        <v>0.0293019646201265</v>
      </c>
      <c r="M25" s="185" t="n">
        <f aca="false">'Adjusted Consumption'!M25*'Fixed Parameters'!$C$6</f>
        <v>0.0293569573594824</v>
      </c>
      <c r="N25" s="185" t="n">
        <f aca="false">'Adjusted Consumption'!N25*'Fixed Parameters'!$C$6</f>
        <v>0.0294394464685162</v>
      </c>
      <c r="O25" s="185" t="n">
        <f aca="false">'Adjusted Consumption'!O25*'Fixed Parameters'!$C$6</f>
        <v>0.0295402664906687</v>
      </c>
      <c r="P25" s="185" t="n">
        <f aca="false">'Adjusted Consumption'!P25*'Fixed Parameters'!$C$6</f>
        <v>0.0297052447087363</v>
      </c>
      <c r="Q25" s="185" t="n">
        <f aca="false">'Adjusted Consumption'!Q25*'Fixed Parameters'!$C$6</f>
        <v>0.0298335611005667</v>
      </c>
      <c r="R25" s="185" t="n">
        <f aca="false">'Adjusted Consumption'!R25*'Fixed Parameters'!$C$6</f>
        <v>0.0299252156661598</v>
      </c>
      <c r="S25" s="185" t="n">
        <f aca="false">'Adjusted Consumption'!S25*'Fixed Parameters'!$C$6</f>
        <v>0.0300260356883123</v>
      </c>
      <c r="T25" s="185" t="n">
        <f aca="false">'Adjusted Consumption'!T25*'Fixed Parameters'!$C$6</f>
        <v>0.0301360211670241</v>
      </c>
      <c r="U25" s="185" t="n">
        <f aca="false">'Adjusted Consumption'!U25*'Fixed Parameters'!$C$6</f>
        <v>0.0302460066457358</v>
      </c>
      <c r="V25" s="185" t="n">
        <f aca="false">'Adjusted Consumption'!V25*'Fixed Parameters'!$C$6</f>
        <v>0.0303651575810069</v>
      </c>
      <c r="W25" s="185" t="n">
        <f aca="false">'Adjusted Consumption'!W25*'Fixed Parameters'!$C$6</f>
        <v>0.0304751430597187</v>
      </c>
      <c r="X25" s="185" t="n">
        <f aca="false">'Adjusted Consumption'!X25*'Fixed Parameters'!$C$6</f>
        <v>0.0305851285384304</v>
      </c>
      <c r="Y25" s="185" t="n">
        <f aca="false">'Adjusted Consumption'!Y25*'Fixed Parameters'!$C$6</f>
        <v>0.0306951140171422</v>
      </c>
      <c r="Z25" s="185" t="n">
        <f aca="false">'Adjusted Consumption'!Z25*'Fixed Parameters'!$C$6</f>
        <v>0.030805099495854</v>
      </c>
      <c r="AA25" s="185" t="n">
        <f aca="false">'Adjusted Consumption'!AA25*'Fixed Parameters'!$C$6</f>
        <v>0.0309150849745657</v>
      </c>
      <c r="AB25" s="185" t="n">
        <f aca="false">'Adjusted Consumption'!AB25*'Fixed Parameters'!$C$6</f>
        <v>0.0310250704532775</v>
      </c>
      <c r="AC25" s="185" t="n">
        <f aca="false">'Adjusted Consumption'!AC25*'Fixed Parameters'!$C$6</f>
        <v>0.03112589047543</v>
      </c>
      <c r="AD25" s="185" t="n">
        <f aca="false">'Adjusted Consumption'!AD25*'Fixed Parameters'!$C$6</f>
        <v>0.0312358759541417</v>
      </c>
    </row>
    <row r="26" customFormat="false" ht="15" hidden="false" customHeight="false" outlineLevel="0" collapsed="false">
      <c r="A26" s="184" t="s">
        <v>176</v>
      </c>
      <c r="B26" s="185" t="n">
        <f aca="false">'Adjusted Consumption'!B26*'Fixed Parameters'!$C$12</f>
        <v>0.0114996221902881</v>
      </c>
      <c r="C26" s="185" t="n">
        <f aca="false">'Adjusted Consumption'!C26*'Fixed Parameters'!$C$12</f>
        <v>0.013508896836723</v>
      </c>
      <c r="D26" s="185" t="n">
        <f aca="false">'Adjusted Consumption'!D26*'Fixed Parameters'!$C$12</f>
        <v>0.0103622969187211</v>
      </c>
      <c r="E26" s="185" t="n">
        <f aca="false">'Adjusted Consumption'!E26*'Fixed Parameters'!$C$12</f>
        <v>0.00851730258929027</v>
      </c>
      <c r="F26" s="185" t="n">
        <f aca="false">'Adjusted Consumption'!F26*'Fixed Parameters'!$C$12</f>
        <v>0.010981507344352</v>
      </c>
      <c r="G26" s="185" t="n">
        <f aca="false">'Adjusted Consumption'!G26*'Fixed Parameters'!$C$12</f>
        <v>0.0120682848260715</v>
      </c>
      <c r="H26" s="185" t="n">
        <f aca="false">'Adjusted Consumption'!H26*'Fixed Parameters'!$C$12</f>
        <v>0.0121061956684571</v>
      </c>
      <c r="I26" s="185" t="n">
        <f aca="false">'Adjusted Consumption'!I26*'Fixed Parameters'!$C$12</f>
        <v>0.0119671892463767</v>
      </c>
      <c r="J26" s="185" t="n">
        <f aca="false">'Adjusted Consumption'!J26*'Fixed Parameters'!$C$12</f>
        <v>0.0120430109311478</v>
      </c>
      <c r="K26" s="185" t="n">
        <f aca="false">'Adjusted Consumption'!K26*'Fixed Parameters'!$C$12</f>
        <v>0.0119040045090674</v>
      </c>
      <c r="L26" s="185" t="n">
        <f aca="false">'Adjusted Consumption'!L26*'Fixed Parameters'!$C$12</f>
        <v>0.0118913675616056</v>
      </c>
      <c r="M26" s="185" t="n">
        <f aca="false">'Adjusted Consumption'!M26*'Fixed Parameters'!$C$12</f>
        <v>0.0119166414565293</v>
      </c>
      <c r="N26" s="185" t="n">
        <f aca="false">'Adjusted Consumption'!N26*'Fixed Parameters'!$C$12</f>
        <v>0.011941915351453</v>
      </c>
      <c r="O26" s="185" t="n">
        <f aca="false">'Adjusted Consumption'!O26*'Fixed Parameters'!$C$12</f>
        <v>0.0119671892463767</v>
      </c>
      <c r="P26" s="185" t="n">
        <f aca="false">'Adjusted Consumption'!P26*'Fixed Parameters'!$C$12</f>
        <v>0.0119545522989148</v>
      </c>
      <c r="Q26" s="185" t="n">
        <f aca="false">'Adjusted Consumption'!Q26*'Fixed Parameters'!$C$12</f>
        <v>0.0119798261938385</v>
      </c>
      <c r="R26" s="185" t="n">
        <f aca="false">'Adjusted Consumption'!R26*'Fixed Parameters'!$C$12</f>
        <v>0.0119671892463767</v>
      </c>
      <c r="S26" s="185" t="n">
        <f aca="false">'Adjusted Consumption'!S26*'Fixed Parameters'!$C$12</f>
        <v>0.0119924631413004</v>
      </c>
      <c r="T26" s="185" t="n">
        <f aca="false">'Adjusted Consumption'!T26*'Fixed Parameters'!$C$12</f>
        <v>0.0120051000887623</v>
      </c>
      <c r="U26" s="185" t="n">
        <f aca="false">'Adjusted Consumption'!U26*'Fixed Parameters'!$C$12</f>
        <v>0.0120177370362241</v>
      </c>
      <c r="V26" s="185" t="n">
        <f aca="false">'Adjusted Consumption'!V26*'Fixed Parameters'!$C$12</f>
        <v>0.0119671892463767</v>
      </c>
      <c r="W26" s="185" t="n">
        <f aca="false">'Adjusted Consumption'!W26*'Fixed Parameters'!$C$12</f>
        <v>0.0119924631413004</v>
      </c>
      <c r="X26" s="185" t="n">
        <f aca="false">'Adjusted Consumption'!X26*'Fixed Parameters'!$C$12</f>
        <v>0.0119924631413004</v>
      </c>
      <c r="Y26" s="185" t="n">
        <f aca="false">'Adjusted Consumption'!Y26*'Fixed Parameters'!$C$12</f>
        <v>0.0119798261938385</v>
      </c>
      <c r="Z26" s="185" t="n">
        <f aca="false">'Adjusted Consumption'!Z26*'Fixed Parameters'!$C$12</f>
        <v>0.0119671892463767</v>
      </c>
      <c r="AA26" s="185" t="n">
        <f aca="false">'Adjusted Consumption'!AA26*'Fixed Parameters'!$C$12</f>
        <v>0.0119545522989148</v>
      </c>
      <c r="AB26" s="185" t="n">
        <f aca="false">'Adjusted Consumption'!AB26*'Fixed Parameters'!$C$12</f>
        <v>0.0120177370362241</v>
      </c>
      <c r="AC26" s="185" t="n">
        <f aca="false">'Adjusted Consumption'!AC26*'Fixed Parameters'!$C$12</f>
        <v>0.0119924631413004</v>
      </c>
      <c r="AD26" s="185" t="n">
        <f aca="false">'Adjusted Consumption'!AD26*'Fixed Parameters'!$C$12</f>
        <v>0.011941915351453</v>
      </c>
    </row>
    <row r="27" customFormat="false" ht="15" hidden="false" customHeight="false" outlineLevel="0" collapsed="false">
      <c r="A27" s="184" t="s">
        <v>177</v>
      </c>
      <c r="B27" s="185" t="n">
        <f aca="false">'Adjusted Consumption'!B27*'Fixed Parameters'!$C$9</f>
        <v>0.341473411311363</v>
      </c>
      <c r="C27" s="185" t="n">
        <f aca="false">'Adjusted Consumption'!C27*'Fixed Parameters'!$C$9</f>
        <v>0.327369953258385</v>
      </c>
      <c r="D27" s="185" t="n">
        <f aca="false">'Adjusted Consumption'!D27*'Fixed Parameters'!$C$9</f>
        <v>0.311798226888526</v>
      </c>
      <c r="E27" s="185" t="n">
        <f aca="false">'Adjusted Consumption'!E27*'Fixed Parameters'!$C$9</f>
        <v>0.267413418593814</v>
      </c>
      <c r="F27" s="185" t="n">
        <f aca="false">'Adjusted Consumption'!F27*'Fixed Parameters'!$C$9</f>
        <v>0.27594015111295</v>
      </c>
      <c r="G27" s="185" t="n">
        <f aca="false">'Adjusted Consumption'!G27*'Fixed Parameters'!$C$9</f>
        <v>0.275981985095618</v>
      </c>
      <c r="H27" s="185" t="n">
        <f aca="false">'Adjusted Consumption'!H27*'Fixed Parameters'!$C$9</f>
        <v>0.270127742796009</v>
      </c>
      <c r="I27" s="185" t="n">
        <f aca="false">'Adjusted Consumption'!I27*'Fixed Parameters'!$C$9</f>
        <v>0.265574137740069</v>
      </c>
      <c r="J27" s="185" t="n">
        <f aca="false">'Adjusted Consumption'!J27*'Fixed Parameters'!$C$9</f>
        <v>0.263025274974806</v>
      </c>
      <c r="K27" s="185" t="n">
        <f aca="false">'Adjusted Consumption'!K27*'Fixed Parameters'!$C$9</f>
        <v>0.26149499747304</v>
      </c>
      <c r="L27" s="185" t="n">
        <f aca="false">'Adjusted Consumption'!L27*'Fixed Parameters'!$C$9</f>
        <v>0.259129337025211</v>
      </c>
      <c r="M27" s="185" t="n">
        <f aca="false">'Adjusted Consumption'!M27*'Fixed Parameters'!$C$9</f>
        <v>0.256701815045527</v>
      </c>
      <c r="N27" s="185" t="n">
        <f aca="false">'Adjusted Consumption'!N27*'Fixed Parameters'!$C$9</f>
        <v>0.254775427283282</v>
      </c>
      <c r="O27" s="185" t="n">
        <f aca="false">'Adjusted Consumption'!O27*'Fixed Parameters'!$C$9</f>
        <v>0.253727278200156</v>
      </c>
      <c r="P27" s="185" t="n">
        <f aca="false">'Adjusted Consumption'!P27*'Fixed Parameters'!$C$9</f>
        <v>0.252670449938092</v>
      </c>
      <c r="Q27" s="185" t="n">
        <f aca="false">'Adjusted Consumption'!Q27*'Fixed Parameters'!$C$9</f>
        <v>0.251671781316679</v>
      </c>
      <c r="R27" s="185" t="n">
        <f aca="false">'Adjusted Consumption'!R27*'Fixed Parameters'!$C$9</f>
        <v>0.250570207211194</v>
      </c>
      <c r="S27" s="185" t="n">
        <f aca="false">'Adjusted Consumption'!S27*'Fixed Parameters'!$C$9</f>
        <v>0.249586665764645</v>
      </c>
      <c r="T27" s="185" t="n">
        <f aca="false">'Adjusted Consumption'!T27*'Fixed Parameters'!$C$9</f>
        <v>0.248610979882497</v>
      </c>
      <c r="U27" s="185" t="n">
        <f aca="false">'Adjusted Consumption'!U27*'Fixed Parameters'!$C$9</f>
        <v>0.247681642030799</v>
      </c>
      <c r="V27" s="185" t="n">
        <f aca="false">'Adjusted Consumption'!V27*'Fixed Parameters'!$C$9</f>
        <v>0.246432944226968</v>
      </c>
      <c r="W27" s="185" t="n">
        <f aca="false">'Adjusted Consumption'!W27*'Fixed Parameters'!$C$9</f>
        <v>0.24507599039746</v>
      </c>
      <c r="X27" s="185" t="n">
        <f aca="false">'Adjusted Consumption'!X27*'Fixed Parameters'!$C$9</f>
        <v>0.243720218112148</v>
      </c>
      <c r="Y27" s="185" t="n">
        <f aca="false">'Adjusted Consumption'!Y27*'Fixed Parameters'!$C$9</f>
        <v>0.242396446639665</v>
      </c>
      <c r="Z27" s="185" t="n">
        <f aca="false">'Adjusted Consumption'!Z27*'Fixed Parameters'!$C$9</f>
        <v>0.240979877408981</v>
      </c>
      <c r="AA27" s="185" t="n">
        <f aca="false">'Adjusted Consumption'!AA27*'Fixed Parameters'!$C$9</f>
        <v>0.239879244680472</v>
      </c>
      <c r="AB27" s="185" t="n">
        <f aca="false">'Adjusted Consumption'!AB27*'Fixed Parameters'!$C$9</f>
        <v>0.239264828732924</v>
      </c>
      <c r="AC27" s="185" t="n">
        <f aca="false">'Adjusted Consumption'!AC27*'Fixed Parameters'!$C$9</f>
        <v>0.238801541298983</v>
      </c>
      <c r="AD27" s="185" t="n">
        <f aca="false">'Adjusted Consumption'!AD27*'Fixed Parameters'!$C$9</f>
        <v>0.237883363590301</v>
      </c>
    </row>
    <row r="28" customFormat="false" ht="15" hidden="false" customHeight="false" outlineLevel="0" collapsed="false">
      <c r="A28" s="184" t="s">
        <v>190</v>
      </c>
      <c r="B28" s="185" t="n">
        <f aca="false">'Adjusted Consumption'!B28*'Fixed Parameters'!$C$14</f>
        <v>0.00162279834773194</v>
      </c>
      <c r="C28" s="185" t="n">
        <f aca="false">'Adjusted Consumption'!C28*'Fixed Parameters'!$C$14</f>
        <v>0.000888675285662726</v>
      </c>
      <c r="D28" s="185" t="n">
        <f aca="false">'Adjusted Consumption'!D28*'Fixed Parameters'!$C$14</f>
        <v>0.00249601841103531</v>
      </c>
      <c r="E28" s="185" t="n">
        <f aca="false">'Adjusted Consumption'!E28*'Fixed Parameters'!$C$14</f>
        <v>0.00174644012660675</v>
      </c>
      <c r="F28" s="185" t="n">
        <f aca="false">'Adjusted Consumption'!F28*'Fixed Parameters'!$C$14</f>
        <v>0.00292103702591748</v>
      </c>
      <c r="G28" s="185" t="n">
        <f aca="false">'Adjusted Consumption'!G28*'Fixed Parameters'!$C$14</f>
        <v>0.00364743247680702</v>
      </c>
      <c r="H28" s="185" t="n">
        <f aca="false">'Adjusted Consumption'!H28*'Fixed Parameters'!$C$14</f>
        <v>0.00363197725444766</v>
      </c>
      <c r="I28" s="185" t="n">
        <f aca="false">'Adjusted Consumption'!I28*'Fixed Parameters'!$C$14</f>
        <v>0.00370925336624442</v>
      </c>
      <c r="J28" s="185" t="n">
        <f aca="false">'Adjusted Consumption'!J28*'Fixed Parameters'!$C$14</f>
        <v>0.00393335409045502</v>
      </c>
      <c r="K28" s="185" t="n">
        <f aca="false">'Adjusted Consumption'!K28*'Fixed Parameters'!$C$14</f>
        <v>0.00367061531034604</v>
      </c>
      <c r="L28" s="185" t="n">
        <f aca="false">'Adjusted Consumption'!L28*'Fixed Parameters'!$C$14</f>
        <v>0.00377880186686151</v>
      </c>
      <c r="M28" s="185" t="n">
        <f aca="false">'Adjusted Consumption'!M28*'Fixed Parameters'!$C$14</f>
        <v>0.00387153320101762</v>
      </c>
      <c r="N28" s="185" t="n">
        <f aca="false">'Adjusted Consumption'!N28*'Fixed Parameters'!$C$14</f>
        <v>0.00389471603455664</v>
      </c>
      <c r="O28" s="185" t="n">
        <f aca="false">'Adjusted Consumption'!O28*'Fixed Parameters'!$C$14</f>
        <v>0.0039410817016347</v>
      </c>
      <c r="P28" s="185" t="n">
        <f aca="false">'Adjusted Consumption'!P28*'Fixed Parameters'!$C$14</f>
        <v>0.00394880931281437</v>
      </c>
      <c r="Q28" s="185" t="n">
        <f aca="false">'Adjusted Consumption'!Q28*'Fixed Parameters'!$C$14</f>
        <v>0.00396426453517373</v>
      </c>
      <c r="R28" s="185" t="n">
        <f aca="false">'Adjusted Consumption'!R28*'Fixed Parameters'!$C$14</f>
        <v>0.00398744736871275</v>
      </c>
      <c r="S28" s="185" t="n">
        <f aca="false">'Adjusted Consumption'!S28*'Fixed Parameters'!$C$14</f>
        <v>0.00402608542461113</v>
      </c>
      <c r="T28" s="185" t="n">
        <f aca="false">'Adjusted Consumption'!T28*'Fixed Parameters'!$C$14</f>
        <v>0.00405699586932984</v>
      </c>
      <c r="U28" s="185" t="n">
        <f aca="false">'Adjusted Consumption'!U28*'Fixed Parameters'!$C$14</f>
        <v>0.00408790631404854</v>
      </c>
      <c r="V28" s="185" t="n">
        <f aca="false">'Adjusted Consumption'!V28*'Fixed Parameters'!$C$14</f>
        <v>0.00408790631404854</v>
      </c>
      <c r="W28" s="185" t="n">
        <f aca="false">'Adjusted Consumption'!W28*'Fixed Parameters'!$C$14</f>
        <v>0.0041342719811266</v>
      </c>
      <c r="X28" s="185" t="n">
        <f aca="false">'Adjusted Consumption'!X28*'Fixed Parameters'!$C$14</f>
        <v>0.00415745481466562</v>
      </c>
      <c r="Y28" s="185" t="n">
        <f aca="false">'Adjusted Consumption'!Y28*'Fixed Parameters'!$C$14</f>
        <v>0.00418836525938433</v>
      </c>
      <c r="Z28" s="185" t="n">
        <f aca="false">'Adjusted Consumption'!Z28*'Fixed Parameters'!$C$14</f>
        <v>0.00421927570410303</v>
      </c>
      <c r="AA28" s="185" t="n">
        <f aca="false">'Adjusted Consumption'!AA28*'Fixed Parameters'!$C$14</f>
        <v>0.00425018614882174</v>
      </c>
      <c r="AB28" s="185" t="n">
        <f aca="false">'Adjusted Consumption'!AB28*'Fixed Parameters'!$C$14</f>
        <v>0.00428109659354044</v>
      </c>
      <c r="AC28" s="185" t="n">
        <f aca="false">'Adjusted Consumption'!AC28*'Fixed Parameters'!$C$14</f>
        <v>0.00429655181589979</v>
      </c>
      <c r="AD28" s="185" t="n">
        <f aca="false">'Adjusted Consumption'!AD28*'Fixed Parameters'!$C$14</f>
        <v>0.00431973464943882</v>
      </c>
    </row>
    <row r="29" customFormat="fals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row>
    <row r="30" customFormat="false" ht="15" hidden="false" customHeight="false" outlineLevel="0" collapsed="false">
      <c r="A30" s="178" t="s">
        <v>179</v>
      </c>
      <c r="B30" s="182" t="n">
        <f aca="false">'Adjusted Consumption'!B30*'Fixed Parameters'!$C$7</f>
        <v>1.63894374248479</v>
      </c>
      <c r="C30" s="182" t="n">
        <f aca="false">'Adjusted Consumption'!C30*'Fixed Parameters'!$C$7</f>
        <v>1.67706401538125</v>
      </c>
      <c r="D30" s="182" t="n">
        <f aca="false">'Adjusted Consumption'!D30*'Fixed Parameters'!$C$7</f>
        <v>1.65513117894202</v>
      </c>
      <c r="E30" s="182" t="n">
        <f aca="false">'Adjusted Consumption'!E30*'Fixed Parameters'!$C$7</f>
        <v>1.67006009921271</v>
      </c>
      <c r="F30" s="182" t="n">
        <f aca="false">'Adjusted Consumption'!F30*'Fixed Parameters'!$C$7</f>
        <v>1.6631975381231</v>
      </c>
      <c r="G30" s="182" t="n">
        <f aca="false">'Adjusted Consumption'!G30*'Fixed Parameters'!$C$7</f>
        <v>1.65512113373623</v>
      </c>
      <c r="H30" s="182" t="n">
        <f aca="false">'Adjusted Consumption'!H30*'Fixed Parameters'!$C$7</f>
        <v>1.65232909968257</v>
      </c>
      <c r="I30" s="182" t="n">
        <f aca="false">'Adjusted Consumption'!I30*'Fixed Parameters'!$C$7</f>
        <v>1.65851500401181</v>
      </c>
      <c r="J30" s="182" t="n">
        <f aca="false">'Adjusted Consumption'!J30*'Fixed Parameters'!$C$7</f>
        <v>1.6597797572353</v>
      </c>
      <c r="K30" s="182" t="n">
        <f aca="false">'Adjusted Consumption'!K30*'Fixed Parameters'!$C$7</f>
        <v>1.6560690750874</v>
      </c>
      <c r="L30" s="182" t="n">
        <f aca="false">'Adjusted Consumption'!L30*'Fixed Parameters'!$C$7</f>
        <v>1.65528331090877</v>
      </c>
      <c r="M30" s="182" t="n">
        <f aca="false">'Adjusted Consumption'!M30*'Fixed Parameters'!$C$7</f>
        <v>1.65441875300318</v>
      </c>
      <c r="N30" s="182" t="n">
        <f aca="false">'Adjusted Consumption'!N30*'Fixed Parameters'!$C$7</f>
        <v>1.65521809579918</v>
      </c>
      <c r="O30" s="182" t="n">
        <f aca="false">'Adjusted Consumption'!O30*'Fixed Parameters'!$C$7</f>
        <v>1.65482643840312</v>
      </c>
      <c r="P30" s="182" t="n">
        <f aca="false">'Adjusted Consumption'!P30*'Fixed Parameters'!$C$7</f>
        <v>1.6560011967064</v>
      </c>
      <c r="Q30" s="182" t="n">
        <f aca="false">'Adjusted Consumption'!Q30*'Fixed Parameters'!$C$7</f>
        <v>1.65804636643367</v>
      </c>
      <c r="R30" s="182" t="n">
        <f aca="false">'Adjusted Consumption'!R30*'Fixed Parameters'!$C$7</f>
        <v>1.66434052841118</v>
      </c>
      <c r="S30" s="182" t="n">
        <f aca="false">'Adjusted Consumption'!S30*'Fixed Parameters'!$C$7</f>
        <v>1.67592631931283</v>
      </c>
      <c r="T30" s="182" t="n">
        <f aca="false">'Adjusted Consumption'!T30*'Fixed Parameters'!$C$7</f>
        <v>1.68647479915455</v>
      </c>
      <c r="U30" s="182" t="n">
        <f aca="false">'Adjusted Consumption'!U30*'Fixed Parameters'!$C$7</f>
        <v>1.69145962863686</v>
      </c>
      <c r="V30" s="182" t="n">
        <f aca="false">'Adjusted Consumption'!V30*'Fixed Parameters'!$C$7</f>
        <v>1.69285826016434</v>
      </c>
      <c r="W30" s="182" t="n">
        <f aca="false">'Adjusted Consumption'!W30*'Fixed Parameters'!$C$7</f>
        <v>1.69446837558082</v>
      </c>
      <c r="X30" s="182" t="n">
        <f aca="false">'Adjusted Consumption'!X30*'Fixed Parameters'!$C$7</f>
        <v>1.6971071994521</v>
      </c>
      <c r="Y30" s="182" t="n">
        <f aca="false">'Adjusted Consumption'!Y30*'Fixed Parameters'!$C$7</f>
        <v>1.70087626252943</v>
      </c>
      <c r="Z30" s="182" t="n">
        <f aca="false">'Adjusted Consumption'!Z30*'Fixed Parameters'!$C$7</f>
        <v>1.70374455900387</v>
      </c>
      <c r="AA30" s="182" t="n">
        <f aca="false">'Adjusted Consumption'!AA30*'Fixed Parameters'!$C$7</f>
        <v>1.71133778784546</v>
      </c>
      <c r="AB30" s="182" t="n">
        <f aca="false">'Adjusted Consumption'!AB30*'Fixed Parameters'!$C$7</f>
        <v>1.72019158044439</v>
      </c>
      <c r="AC30" s="182" t="n">
        <f aca="false">'Adjusted Consumption'!AC30*'Fixed Parameters'!$C$7</f>
        <v>1.7292642594188</v>
      </c>
      <c r="AD30" s="182" t="n">
        <f aca="false">'Adjusted Consumption'!AD30*'Fixed Parameters'!$C$7</f>
        <v>1.73880227689918</v>
      </c>
    </row>
    <row r="31" customFormat="false" ht="15" hidden="false" customHeight="false" outlineLevel="0" collapsed="false">
      <c r="A31" s="178" t="s">
        <v>180</v>
      </c>
      <c r="B31" s="182" t="n">
        <f aca="false">'Adjusted Consumption'!B31*'Fixed Parameters'!$C$8</f>
        <v>0</v>
      </c>
      <c r="C31" s="182" t="n">
        <f aca="false">'Adjusted Consumption'!C31*'Fixed Parameters'!$C$8</f>
        <v>0</v>
      </c>
      <c r="D31" s="182" t="n">
        <f aca="false">'Adjusted Consumption'!D31*'Fixed Parameters'!$C$8</f>
        <v>0</v>
      </c>
      <c r="E31" s="182" t="n">
        <f aca="false">'Adjusted Consumption'!E31*'Fixed Parameters'!$C$8</f>
        <v>0</v>
      </c>
      <c r="F31" s="182" t="n">
        <f aca="false">'Adjusted Consumption'!F31*'Fixed Parameters'!$C$8</f>
        <v>0</v>
      </c>
      <c r="G31" s="182" t="n">
        <f aca="false">'Adjusted Consumption'!G31*'Fixed Parameters'!$C$8</f>
        <v>0</v>
      </c>
      <c r="H31" s="182" t="n">
        <f aca="false">'Adjusted Consumption'!H31*'Fixed Parameters'!$C$8</f>
        <v>0</v>
      </c>
      <c r="I31" s="182" t="n">
        <f aca="false">'Adjusted Consumption'!I31*'Fixed Parameters'!$C$8</f>
        <v>0</v>
      </c>
      <c r="J31" s="182" t="n">
        <f aca="false">'Adjusted Consumption'!J31*'Fixed Parameters'!$C$8</f>
        <v>0</v>
      </c>
      <c r="K31" s="182" t="n">
        <f aca="false">'Adjusted Consumption'!K31*'Fixed Parameters'!$C$8</f>
        <v>0</v>
      </c>
      <c r="L31" s="182" t="n">
        <f aca="false">'Adjusted Consumption'!L31*'Fixed Parameters'!$C$8</f>
        <v>0</v>
      </c>
      <c r="M31" s="182" t="n">
        <f aca="false">'Adjusted Consumption'!M31*'Fixed Parameters'!$C$8</f>
        <v>0</v>
      </c>
      <c r="N31" s="182" t="n">
        <f aca="false">'Adjusted Consumption'!N31*'Fixed Parameters'!$C$8</f>
        <v>0</v>
      </c>
      <c r="O31" s="182" t="n">
        <f aca="false">'Adjusted Consumption'!O31*'Fixed Parameters'!$C$8</f>
        <v>0</v>
      </c>
      <c r="P31" s="182" t="n">
        <f aca="false">'Adjusted Consumption'!P31*'Fixed Parameters'!$C$8</f>
        <v>0</v>
      </c>
      <c r="Q31" s="182" t="n">
        <f aca="false">'Adjusted Consumption'!Q31*'Fixed Parameters'!$C$8</f>
        <v>0</v>
      </c>
      <c r="R31" s="182" t="n">
        <f aca="false">'Adjusted Consumption'!R31*'Fixed Parameters'!$C$8</f>
        <v>0</v>
      </c>
      <c r="S31" s="182" t="n">
        <f aca="false">'Adjusted Consumption'!S31*'Fixed Parameters'!$C$8</f>
        <v>0</v>
      </c>
      <c r="T31" s="182" t="n">
        <f aca="false">'Adjusted Consumption'!T31*'Fixed Parameters'!$C$8</f>
        <v>0</v>
      </c>
      <c r="U31" s="182" t="n">
        <f aca="false">'Adjusted Consumption'!U31*'Fixed Parameters'!$C$8</f>
        <v>0</v>
      </c>
      <c r="V31" s="182" t="n">
        <f aca="false">'Adjusted Consumption'!V31*'Fixed Parameters'!$C$8</f>
        <v>0</v>
      </c>
      <c r="W31" s="182" t="n">
        <f aca="false">'Adjusted Consumption'!W31*'Fixed Parameters'!$C$8</f>
        <v>0</v>
      </c>
      <c r="X31" s="182" t="n">
        <f aca="false">'Adjusted Consumption'!X31*'Fixed Parameters'!$C$8</f>
        <v>0</v>
      </c>
      <c r="Y31" s="182" t="n">
        <f aca="false">'Adjusted Consumption'!Y31*'Fixed Parameters'!$C$8</f>
        <v>0</v>
      </c>
      <c r="Z31" s="182" t="n">
        <f aca="false">'Adjusted Consumption'!Z31*'Fixed Parameters'!$C$8</f>
        <v>0</v>
      </c>
      <c r="AA31" s="182" t="n">
        <f aca="false">'Adjusted Consumption'!AA31*'Fixed Parameters'!$C$8</f>
        <v>0</v>
      </c>
      <c r="AB31" s="182" t="n">
        <f aca="false">'Adjusted Consumption'!AB31*'Fixed Parameters'!$C$8</f>
        <v>0</v>
      </c>
      <c r="AC31" s="182" t="n">
        <f aca="false">'Adjusted Consumption'!AC31*'Fixed Parameters'!$C$8</f>
        <v>0</v>
      </c>
      <c r="AD31" s="182" t="n">
        <f aca="false">'Adjusted Consumption'!AD31*'Fixed Parameters'!$C$8</f>
        <v>0</v>
      </c>
    </row>
    <row r="32" customFormat="false" ht="15" hidden="false" customHeight="false" outlineLevel="0" collapsed="false">
      <c r="A32" s="178" t="s">
        <v>191</v>
      </c>
      <c r="B32" s="182" t="n">
        <f aca="false">'Adjusted Consumption'!B32*'Fixed Parameters'!$C$16</f>
        <v>0</v>
      </c>
      <c r="C32" s="182" t="n">
        <f aca="false">'Adjusted Consumption'!C32*'Fixed Parameters'!$C$16</f>
        <v>0</v>
      </c>
      <c r="D32" s="182" t="n">
        <f aca="false">'Adjusted Consumption'!D32*'Fixed Parameters'!$C$16</f>
        <v>0</v>
      </c>
      <c r="E32" s="182" t="n">
        <f aca="false">'Adjusted Consumption'!E32*'Fixed Parameters'!$C$16</f>
        <v>0</v>
      </c>
      <c r="F32" s="182" t="n">
        <f aca="false">'Adjusted Consumption'!F32*'Fixed Parameters'!$C$16</f>
        <v>0</v>
      </c>
      <c r="G32" s="182" t="n">
        <f aca="false">'Adjusted Consumption'!G32*'Fixed Parameters'!$C$16</f>
        <v>0</v>
      </c>
      <c r="H32" s="182" t="n">
        <f aca="false">'Adjusted Consumption'!H32*'Fixed Parameters'!$C$16</f>
        <v>0</v>
      </c>
      <c r="I32" s="182" t="n">
        <f aca="false">'Adjusted Consumption'!I32*'Fixed Parameters'!$C$16</f>
        <v>0</v>
      </c>
      <c r="J32" s="182" t="n">
        <f aca="false">'Adjusted Consumption'!J32*'Fixed Parameters'!$C$16</f>
        <v>0</v>
      </c>
      <c r="K32" s="182" t="n">
        <f aca="false">'Adjusted Consumption'!K32*'Fixed Parameters'!$C$16</f>
        <v>0</v>
      </c>
      <c r="L32" s="182" t="n">
        <f aca="false">'Adjusted Consumption'!L32*'Fixed Parameters'!$C$16</f>
        <v>0</v>
      </c>
      <c r="M32" s="182" t="n">
        <f aca="false">'Adjusted Consumption'!M32*'Fixed Parameters'!$C$16</f>
        <v>0</v>
      </c>
      <c r="N32" s="182" t="n">
        <f aca="false">'Adjusted Consumption'!N32*'Fixed Parameters'!$C$16</f>
        <v>0</v>
      </c>
      <c r="O32" s="182" t="n">
        <f aca="false">'Adjusted Consumption'!O32*'Fixed Parameters'!$C$16</f>
        <v>0</v>
      </c>
      <c r="P32" s="182" t="n">
        <f aca="false">'Adjusted Consumption'!P32*'Fixed Parameters'!$C$16</f>
        <v>0</v>
      </c>
      <c r="Q32" s="182" t="n">
        <f aca="false">'Adjusted Consumption'!Q32*'Fixed Parameters'!$C$16</f>
        <v>0</v>
      </c>
      <c r="R32" s="182" t="n">
        <f aca="false">'Adjusted Consumption'!R32*'Fixed Parameters'!$C$16</f>
        <v>0</v>
      </c>
      <c r="S32" s="182" t="n">
        <f aca="false">'Adjusted Consumption'!S32*'Fixed Parameters'!$C$16</f>
        <v>0</v>
      </c>
      <c r="T32" s="182" t="n">
        <f aca="false">'Adjusted Consumption'!T32*'Fixed Parameters'!$C$16</f>
        <v>0</v>
      </c>
      <c r="U32" s="182" t="n">
        <f aca="false">'Adjusted Consumption'!U32*'Fixed Parameters'!$C$16</f>
        <v>0</v>
      </c>
      <c r="V32" s="182" t="n">
        <f aca="false">'Adjusted Consumption'!V32*'Fixed Parameters'!$C$16</f>
        <v>0</v>
      </c>
      <c r="W32" s="182" t="n">
        <f aca="false">'Adjusted Consumption'!W32*'Fixed Parameters'!$C$16</f>
        <v>0</v>
      </c>
      <c r="X32" s="182" t="n">
        <f aca="false">'Adjusted Consumption'!X32*'Fixed Parameters'!$C$16</f>
        <v>0</v>
      </c>
      <c r="Y32" s="182" t="n">
        <f aca="false">'Adjusted Consumption'!Y32*'Fixed Parameters'!$C$16</f>
        <v>0</v>
      </c>
      <c r="Z32" s="182" t="n">
        <f aca="false">'Adjusted Consumption'!Z32*'Fixed Parameters'!$C$16</f>
        <v>0</v>
      </c>
      <c r="AA32" s="182" t="n">
        <f aca="false">'Adjusted Consumption'!AA32*'Fixed Parameters'!$C$16</f>
        <v>0</v>
      </c>
      <c r="AB32" s="182" t="n">
        <f aca="false">'Adjusted Consumption'!AB32*'Fixed Parameters'!$C$16</f>
        <v>0</v>
      </c>
      <c r="AC32" s="182" t="n">
        <f aca="false">'Adjusted Consumption'!AC32*'Fixed Parameters'!$C$16</f>
        <v>0</v>
      </c>
      <c r="AD32" s="182" t="n">
        <f aca="false">'Adjusted Consumption'!AD32*'Fixed Parameters'!$C$16</f>
        <v>0</v>
      </c>
    </row>
    <row r="33" customFormat="false" ht="15" hidden="false" customHeight="false" outlineLevel="0" collapsed="false">
      <c r="A33" s="178" t="s">
        <v>183</v>
      </c>
      <c r="B33" s="182" t="n">
        <f aca="false">B121*'Adjusted Consumption'!B155</f>
        <v>6.23172664561905</v>
      </c>
      <c r="C33" s="182" t="n">
        <f aca="false">C121*'Adjusted Consumption'!C155</f>
        <v>6.25555806382325</v>
      </c>
      <c r="D33" s="182" t="n">
        <f aca="false">D121*'Adjusted Consumption'!D155</f>
        <v>5.51458406829719</v>
      </c>
      <c r="E33" s="182" t="n">
        <f aca="false">E121*'Adjusted Consumption'!E155</f>
        <v>5.28851190710877</v>
      </c>
      <c r="F33" s="182" t="n">
        <f aca="false">F121*'Adjusted Consumption'!F155</f>
        <v>5.20320107693343</v>
      </c>
      <c r="G33" s="182" t="n">
        <f aca="false">G121*'Adjusted Consumption'!G155</f>
        <v>5.03501219801163</v>
      </c>
      <c r="H33" s="182" t="n">
        <f aca="false">H121*'Adjusted Consumption'!H155</f>
        <v>4.84106387420049</v>
      </c>
      <c r="I33" s="182" t="n">
        <f aca="false">I121*'Adjusted Consumption'!I155</f>
        <v>4.8228239530251</v>
      </c>
      <c r="J33" s="182" t="n">
        <f aca="false">J121*'Adjusted Consumption'!J155</f>
        <v>4.82570017521721</v>
      </c>
      <c r="K33" s="182" t="n">
        <f aca="false">K121*'Adjusted Consumption'!K155</f>
        <v>4.78851504751427</v>
      </c>
      <c r="L33" s="182" t="n">
        <f aca="false">L121*'Adjusted Consumption'!L155</f>
        <v>4.85293807074071</v>
      </c>
      <c r="M33" s="182" t="n">
        <f aca="false">M121*'Adjusted Consumption'!M155</f>
        <v>4.91593630123525</v>
      </c>
      <c r="N33" s="182" t="n">
        <f aca="false">N121*'Adjusted Consumption'!N155</f>
        <v>4.96042944899547</v>
      </c>
      <c r="O33" s="182" t="n">
        <f aca="false">O121*'Adjusted Consumption'!O155</f>
        <v>4.70797218666401</v>
      </c>
      <c r="P33" s="182" t="n">
        <f aca="false">P121*'Adjusted Consumption'!P155</f>
        <v>4.7209333146895</v>
      </c>
      <c r="Q33" s="182" t="n">
        <f aca="false">Q121*'Adjusted Consumption'!Q155</f>
        <v>4.69320449787229</v>
      </c>
      <c r="R33" s="182" t="n">
        <f aca="false">R121*'Adjusted Consumption'!R155</f>
        <v>4.63735676537923</v>
      </c>
      <c r="S33" s="182" t="n">
        <f aca="false">S121*'Adjusted Consumption'!S155</f>
        <v>4.70641838441009</v>
      </c>
      <c r="T33" s="182" t="n">
        <f aca="false">T121*'Adjusted Consumption'!T155</f>
        <v>4.67549334087332</v>
      </c>
      <c r="U33" s="182" t="n">
        <f aca="false">U121*'Adjusted Consumption'!U155</f>
        <v>4.63157805600712</v>
      </c>
      <c r="V33" s="182" t="n">
        <f aca="false">V121*'Adjusted Consumption'!V155</f>
        <v>4.6846929693885</v>
      </c>
      <c r="W33" s="182" t="n">
        <f aca="false">W121*'Adjusted Consumption'!W155</f>
        <v>4.5847084145636</v>
      </c>
      <c r="X33" s="182" t="n">
        <f aca="false">X121*'Adjusted Consumption'!X155</f>
        <v>4.57662284481343</v>
      </c>
      <c r="Y33" s="182" t="n">
        <f aca="false">Y121*'Adjusted Consumption'!Y155</f>
        <v>4.56653344767799</v>
      </c>
      <c r="Z33" s="182" t="n">
        <f aca="false">Z121*'Adjusted Consumption'!Z155</f>
        <v>4.55290507440803</v>
      </c>
      <c r="AA33" s="182" t="n">
        <f aca="false">AA121*'Adjusted Consumption'!AA155</f>
        <v>4.6512786005864</v>
      </c>
      <c r="AB33" s="182" t="n">
        <f aca="false">AB121*'Adjusted Consumption'!AB155</f>
        <v>4.74467532130366</v>
      </c>
      <c r="AC33" s="182" t="n">
        <f aca="false">AC121*'Adjusted Consumption'!AC155</f>
        <v>4.85175797640854</v>
      </c>
      <c r="AD33" s="182" t="n">
        <f aca="false">AD121*'Adjusted Consumption'!AD155</f>
        <v>4.82349464162153</v>
      </c>
    </row>
    <row r="34" customFormat="false" ht="15" hidden="false" customHeight="false" outlineLevel="0" collapsed="false">
      <c r="A34" s="179" t="s">
        <v>184</v>
      </c>
      <c r="B34" s="263"/>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row>
    <row r="35" customFormat="false" ht="15" hidden="false" customHeight="false" outlineLevel="0" collapsed="false">
      <c r="A35" s="178" t="s">
        <v>186</v>
      </c>
      <c r="B35" s="182" t="s">
        <v>255</v>
      </c>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row>
    <row r="36" customFormat="false" ht="15" hidden="false" customHeight="false" outlineLevel="0" collapsed="false">
      <c r="A36" s="179" t="s">
        <v>187</v>
      </c>
      <c r="B36" s="263" t="n">
        <f aca="false">SUM(B24:B33)</f>
        <v>8.33042091961825</v>
      </c>
      <c r="C36" s="263" t="n">
        <f aca="false">SUM(C24:C33)</f>
        <v>8.37341800595302</v>
      </c>
      <c r="D36" s="263" t="n">
        <f aca="false">SUM(D24:D33)</f>
        <v>7.59023217959628</v>
      </c>
      <c r="E36" s="263" t="n">
        <f aca="false">SUM(E24:E33)</f>
        <v>7.33241174920763</v>
      </c>
      <c r="F36" s="263" t="n">
        <f aca="false">SUM(F24:F33)</f>
        <v>7.2550354549389</v>
      </c>
      <c r="G36" s="263" t="n">
        <f aca="false">SUM(G24:G33)</f>
        <v>7.08209190073515</v>
      </c>
      <c r="H36" s="263" t="n">
        <f aca="false">SUM(H24:H33)</f>
        <v>6.87992870478429</v>
      </c>
      <c r="I36" s="263" t="n">
        <f aca="false">SUM(I24:I33)</f>
        <v>6.86328549815562</v>
      </c>
      <c r="J36" s="263" t="n">
        <f aca="false">SUM(J24:J33)</f>
        <v>6.86569849901335</v>
      </c>
      <c r="K36" s="263" t="n">
        <f aca="false">SUM(K24:K33)</f>
        <v>6.8227493934237</v>
      </c>
      <c r="L36" s="263" t="n">
        <f aca="false">SUM(L24:L33)</f>
        <v>6.88433069609187</v>
      </c>
      <c r="M36" s="263" t="n">
        <f aca="false">SUM(M24:M33)</f>
        <v>6.9442760131539</v>
      </c>
      <c r="N36" s="263" t="n">
        <f aca="false">SUM(N24:N33)</f>
        <v>6.98803079801021</v>
      </c>
      <c r="O36" s="263" t="n">
        <f aca="false">SUM(O24:O33)</f>
        <v>6.7344327511555</v>
      </c>
      <c r="P36" s="263" t="n">
        <f aca="false">SUM(P24:P33)</f>
        <v>6.7477666462178</v>
      </c>
      <c r="Q36" s="263" t="n">
        <f aca="false">SUM(Q24:Q33)</f>
        <v>6.72132633798212</v>
      </c>
      <c r="R36" s="263" t="n">
        <f aca="false">SUM(R24:R33)</f>
        <v>6.67087168016362</v>
      </c>
      <c r="S36" s="263" t="n">
        <f aca="false">SUM(S24:S33)</f>
        <v>6.75081014804906</v>
      </c>
      <c r="T36" s="263" t="n">
        <f aca="false">SUM(T24:T33)</f>
        <v>6.72974399155102</v>
      </c>
      <c r="U36" s="263" t="n">
        <f aca="false">SUM(U24:U33)</f>
        <v>6.69016611159445</v>
      </c>
      <c r="V36" s="263" t="n">
        <f aca="false">SUM(V24:V33)</f>
        <v>6.74357990669358</v>
      </c>
      <c r="W36" s="263" t="n">
        <f aca="false">SUM(W24:W33)</f>
        <v>6.64415368393275</v>
      </c>
      <c r="X36" s="263" t="n">
        <f aca="false">SUM(X24:X33)</f>
        <v>6.63757065455868</v>
      </c>
      <c r="Y36" s="263" t="n">
        <f aca="false">SUM(Y24:Y33)</f>
        <v>6.63020051512367</v>
      </c>
      <c r="Z36" s="263" t="n">
        <f aca="false">SUM(Z24:Z33)</f>
        <v>6.61824091113552</v>
      </c>
      <c r="AA36" s="263" t="n">
        <f aca="false">SUM(AA24:AA33)</f>
        <v>6.72342608046078</v>
      </c>
      <c r="AB36" s="263" t="n">
        <f aca="false">SUM(AB24:AB33)</f>
        <v>6.82543806191315</v>
      </c>
      <c r="AC36" s="263" t="n">
        <f aca="false">SUM(AC24:AC33)</f>
        <v>6.94141279769443</v>
      </c>
      <c r="AD36" s="263" t="n">
        <f aca="false">SUM(AD24:AD33)</f>
        <v>6.92203361215637</v>
      </c>
    </row>
    <row r="37" customFormat="false" ht="15" hidden="false" customHeight="false" outlineLevel="0" collapsed="false">
      <c r="A37" s="264" t="s">
        <v>249</v>
      </c>
      <c r="B37" s="265"/>
      <c r="C37" s="265"/>
      <c r="D37" s="265"/>
      <c r="E37" s="265"/>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row>
    <row r="38" customFormat="false" ht="15" hidden="false" customHeight="false" outlineLevel="0" collapsed="false">
      <c r="A38" s="264"/>
      <c r="B38" s="265"/>
      <c r="C38" s="265"/>
      <c r="D38" s="265"/>
      <c r="E38" s="265"/>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row>
    <row r="39" customFormat="false" ht="15" hidden="false" customHeight="false" outlineLevel="0" collapsed="false">
      <c r="A39" s="179" t="s">
        <v>192</v>
      </c>
      <c r="B39" s="263"/>
      <c r="C39" s="263"/>
      <c r="D39" s="263"/>
      <c r="E39" s="263"/>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row>
    <row r="40" customFormat="false" ht="15" hidden="false" customHeight="false" outlineLevel="0" collapsed="false">
      <c r="A40" s="178" t="s">
        <v>175</v>
      </c>
      <c r="B40" s="182" t="n">
        <f aca="false">'Adjusted Consumption'!B40*'Fixed Parameters'!$C$11</f>
        <v>0.100687870792629</v>
      </c>
      <c r="C40" s="182" t="n">
        <f aca="false">'Adjusted Consumption'!C40*'Fixed Parameters'!$C$11</f>
        <v>0.100919972360867</v>
      </c>
      <c r="D40" s="182" t="n">
        <f aca="false">'Adjusted Consumption'!D40*'Fixed Parameters'!$C$11</f>
        <v>0.100732080615151</v>
      </c>
      <c r="E40" s="182" t="n">
        <f aca="false">'Adjusted Consumption'!E40*'Fixed Parameters'!$C$11</f>
        <v>0.0355778546741465</v>
      </c>
      <c r="F40" s="182" t="n">
        <f aca="false">'Adjusted Consumption'!F40*'Fixed Parameters'!$C$11</f>
        <v>0.0418888068390852</v>
      </c>
      <c r="G40" s="182" t="n">
        <f aca="false">'Adjusted Consumption'!G40*'Fixed Parameters'!$C$11</f>
        <v>0.037651818805596</v>
      </c>
      <c r="H40" s="182" t="n">
        <f aca="false">'Adjusted Consumption'!H40*'Fixed Parameters'!$C$11</f>
        <v>0.0400637229014066</v>
      </c>
      <c r="I40" s="182" t="n">
        <f aca="false">'Adjusted Consumption'!I40*'Fixed Parameters'!$C$11</f>
        <v>0.0397268774404816</v>
      </c>
      <c r="J40" s="182" t="n">
        <f aca="false">'Adjusted Consumption'!J40*'Fixed Parameters'!$C$11</f>
        <v>0.0383143431278927</v>
      </c>
      <c r="K40" s="182" t="n">
        <f aca="false">'Adjusted Consumption'!K40*'Fixed Parameters'!$C$11</f>
        <v>0.0389606824298592</v>
      </c>
      <c r="L40" s="182" t="n">
        <f aca="false">'Adjusted Consumption'!L40*'Fixed Parameters'!$C$11</f>
        <v>0.038975340039873</v>
      </c>
      <c r="M40" s="182" t="n">
        <f aca="false">'Adjusted Consumption'!M40*'Fixed Parameters'!$C$11</f>
        <v>0.0391568864205603</v>
      </c>
      <c r="N40" s="182" t="n">
        <f aca="false">'Adjusted Consumption'!N40*'Fixed Parameters'!$C$11</f>
        <v>0.0392792039248305</v>
      </c>
      <c r="O40" s="182" t="n">
        <f aca="false">'Adjusted Consumption'!O40*'Fixed Parameters'!$C$11</f>
        <v>0.0404029068871875</v>
      </c>
      <c r="P40" s="182" t="n">
        <f aca="false">'Adjusted Consumption'!P40*'Fixed Parameters'!$C$11</f>
        <v>0.0436105090532912</v>
      </c>
      <c r="Q40" s="182" t="n">
        <f aca="false">'Adjusted Consumption'!Q40*'Fixed Parameters'!$C$11</f>
        <v>0.0555643767238412</v>
      </c>
      <c r="R40" s="182" t="n">
        <f aca="false">'Adjusted Consumption'!R40*'Fixed Parameters'!$C$11</f>
        <v>0.0610501941935711</v>
      </c>
      <c r="S40" s="182" t="n">
        <f aca="false">'Adjusted Consumption'!S40*'Fixed Parameters'!$C$11</f>
        <v>0.0763544353964469</v>
      </c>
      <c r="T40" s="182" t="n">
        <f aca="false">'Adjusted Consumption'!T40*'Fixed Parameters'!$C$11</f>
        <v>0.0742884694822285</v>
      </c>
      <c r="U40" s="182" t="n">
        <f aca="false">'Adjusted Consumption'!U40*'Fixed Parameters'!$C$11</f>
        <v>0.075393966869978</v>
      </c>
      <c r="V40" s="182" t="n">
        <f aca="false">'Adjusted Consumption'!V40*'Fixed Parameters'!$C$11</f>
        <v>0.0741683973650466</v>
      </c>
      <c r="W40" s="182" t="n">
        <f aca="false">'Adjusted Consumption'!W40*'Fixed Parameters'!$C$11</f>
        <v>0.0793566279513789</v>
      </c>
      <c r="X40" s="182" t="n">
        <f aca="false">'Adjusted Consumption'!X40*'Fixed Parameters'!$C$11</f>
        <v>0.0796745181380403</v>
      </c>
      <c r="Y40" s="182" t="n">
        <f aca="false">'Adjusted Consumption'!Y40*'Fixed Parameters'!$C$11</f>
        <v>0.0848855338849903</v>
      </c>
      <c r="Z40" s="182" t="n">
        <f aca="false">'Adjusted Consumption'!Z40*'Fixed Parameters'!$C$11</f>
        <v>0.0851036357270787</v>
      </c>
      <c r="AA40" s="182" t="n">
        <f aca="false">'Adjusted Consumption'!AA40*'Fixed Parameters'!$C$11</f>
        <v>0.0824534050859442</v>
      </c>
      <c r="AB40" s="182" t="n">
        <f aca="false">'Adjusted Consumption'!AB40*'Fixed Parameters'!$C$11</f>
        <v>0.10812260632106</v>
      </c>
      <c r="AC40" s="182" t="n">
        <f aca="false">'Adjusted Consumption'!AC40*'Fixed Parameters'!$C$11</f>
        <v>0.120807273238701</v>
      </c>
      <c r="AD40" s="182" t="n">
        <f aca="false">'Adjusted Consumption'!AD40*'Fixed Parameters'!$C$11</f>
        <v>0.113909868545444</v>
      </c>
    </row>
    <row r="41" customFormat="false" ht="15" hidden="false" customHeight="false" outlineLevel="0" collapsed="false">
      <c r="A41" s="178" t="s">
        <v>189</v>
      </c>
      <c r="B41" s="182" t="n">
        <f aca="false">'Adjusted Consumption'!B41*'Fixed Parameters'!$C$6</f>
        <v>0.0319874433920055</v>
      </c>
      <c r="C41" s="182" t="n">
        <f aca="false">'Adjusted Consumption'!C41*'Fixed Parameters'!$C$6</f>
        <v>0.027010600480298</v>
      </c>
      <c r="D41" s="182" t="n">
        <f aca="false">'Adjusted Consumption'!D41*'Fixed Parameters'!$C$6</f>
        <v>0.0269372768278235</v>
      </c>
      <c r="E41" s="182" t="n">
        <f aca="false">'Adjusted Consumption'!E41*'Fixed Parameters'!$C$6</f>
        <v>0.0287978645093642</v>
      </c>
      <c r="F41" s="182" t="n">
        <f aca="false">'Adjusted Consumption'!F41*'Fixed Parameters'!$C$6</f>
        <v>0.0289536772708726</v>
      </c>
      <c r="G41" s="182" t="n">
        <f aca="false">'Adjusted Consumption'!G41*'Fixed Parameters'!$C$6</f>
        <v>0.028907849988076</v>
      </c>
      <c r="H41" s="182" t="n">
        <f aca="false">'Adjusted Consumption'!H41*'Fixed Parameters'!$C$6</f>
        <v>0.0288070299659235</v>
      </c>
      <c r="I41" s="182" t="n">
        <f aca="false">'Adjusted Consumption'!I41*'Fixed Parameters'!$C$6</f>
        <v>0.0286053899216186</v>
      </c>
      <c r="J41" s="182" t="n">
        <f aca="false">'Adjusted Consumption'!J41*'Fixed Parameters'!$C$6</f>
        <v>0.0289170154446353</v>
      </c>
      <c r="K41" s="182" t="n">
        <f aca="false">'Adjusted Consumption'!K41*'Fixed Parameters'!$C$6</f>
        <v>0.0292378064242113</v>
      </c>
      <c r="L41" s="182" t="n">
        <f aca="false">'Adjusted Consumption'!L41*'Fixed Parameters'!$C$6</f>
        <v>0.0293019646201265</v>
      </c>
      <c r="M41" s="182" t="n">
        <f aca="false">'Adjusted Consumption'!M41*'Fixed Parameters'!$C$6</f>
        <v>0.0293569573594824</v>
      </c>
      <c r="N41" s="182" t="n">
        <f aca="false">'Adjusted Consumption'!N41*'Fixed Parameters'!$C$6</f>
        <v>0.0294394464685162</v>
      </c>
      <c r="O41" s="182" t="n">
        <f aca="false">'Adjusted Consumption'!O41*'Fixed Parameters'!$C$6</f>
        <v>0.0295402664906687</v>
      </c>
      <c r="P41" s="182" t="n">
        <f aca="false">'Adjusted Consumption'!P41*'Fixed Parameters'!$C$6</f>
        <v>0.0297052447087363</v>
      </c>
      <c r="Q41" s="182" t="n">
        <f aca="false">'Adjusted Consumption'!Q41*'Fixed Parameters'!$C$6</f>
        <v>0.0298335611005667</v>
      </c>
      <c r="R41" s="182" t="n">
        <f aca="false">'Adjusted Consumption'!R41*'Fixed Parameters'!$C$6</f>
        <v>0.0299252156661598</v>
      </c>
      <c r="S41" s="182" t="n">
        <f aca="false">'Adjusted Consumption'!S41*'Fixed Parameters'!$C$6</f>
        <v>0.0300260356883123</v>
      </c>
      <c r="T41" s="182" t="n">
        <f aca="false">'Adjusted Consumption'!T41*'Fixed Parameters'!$C$6</f>
        <v>0.0301360211670241</v>
      </c>
      <c r="U41" s="182" t="n">
        <f aca="false">'Adjusted Consumption'!U41*'Fixed Parameters'!$C$6</f>
        <v>0.0302460066457358</v>
      </c>
      <c r="V41" s="182" t="n">
        <f aca="false">'Adjusted Consumption'!V41*'Fixed Parameters'!$C$6</f>
        <v>0.0303651575810069</v>
      </c>
      <c r="W41" s="182" t="n">
        <f aca="false">'Adjusted Consumption'!W41*'Fixed Parameters'!$C$6</f>
        <v>0.0304751430597187</v>
      </c>
      <c r="X41" s="182" t="n">
        <f aca="false">'Adjusted Consumption'!X41*'Fixed Parameters'!$C$6</f>
        <v>0.0305851285384304</v>
      </c>
      <c r="Y41" s="182" t="n">
        <f aca="false">'Adjusted Consumption'!Y41*'Fixed Parameters'!$C$6</f>
        <v>0.0306951140171422</v>
      </c>
      <c r="Z41" s="182" t="n">
        <f aca="false">'Adjusted Consumption'!Z41*'Fixed Parameters'!$C$6</f>
        <v>0.030805099495854</v>
      </c>
      <c r="AA41" s="182" t="n">
        <f aca="false">'Adjusted Consumption'!AA41*'Fixed Parameters'!$C$6</f>
        <v>0.0309150849745657</v>
      </c>
      <c r="AB41" s="182" t="n">
        <f aca="false">'Adjusted Consumption'!AB41*'Fixed Parameters'!$C$6</f>
        <v>0.0310250704532775</v>
      </c>
      <c r="AC41" s="182" t="n">
        <f aca="false">'Adjusted Consumption'!AC41*'Fixed Parameters'!$C$6</f>
        <v>0.03112589047543</v>
      </c>
      <c r="AD41" s="182" t="n">
        <f aca="false">'Adjusted Consumption'!AD41*'Fixed Parameters'!$C$6</f>
        <v>0.0312358759541417</v>
      </c>
    </row>
    <row r="42" customFormat="false" ht="15" hidden="false" customHeight="false" outlineLevel="0" collapsed="false">
      <c r="A42" s="178" t="s">
        <v>177</v>
      </c>
      <c r="B42" s="182" t="n">
        <f aca="false">'Adjusted Consumption'!B42*'Fixed Parameters'!$C$9</f>
        <v>1.58869325956853</v>
      </c>
      <c r="C42" s="182" t="n">
        <f aca="false">'Adjusted Consumption'!C42*'Fixed Parameters'!$C$9</f>
        <v>1.47531331073193</v>
      </c>
      <c r="D42" s="182" t="n">
        <f aca="false">'Adjusted Consumption'!D42*'Fixed Parameters'!$C$9</f>
        <v>1.35941440615903</v>
      </c>
      <c r="E42" s="182" t="n">
        <f aca="false">'Adjusted Consumption'!E42*'Fixed Parameters'!$C$9</f>
        <v>1.30995127533713</v>
      </c>
      <c r="F42" s="182" t="n">
        <f aca="false">'Adjusted Consumption'!F42*'Fixed Parameters'!$C$9</f>
        <v>1.37755896967132</v>
      </c>
      <c r="G42" s="182" t="n">
        <f aca="false">'Adjusted Consumption'!G42*'Fixed Parameters'!$C$9</f>
        <v>1.43985563565722</v>
      </c>
      <c r="H42" s="182" t="n">
        <f aca="false">'Adjusted Consumption'!H42*'Fixed Parameters'!$C$9</f>
        <v>1.45446473985136</v>
      </c>
      <c r="I42" s="182" t="n">
        <f aca="false">'Adjusted Consumption'!I42*'Fixed Parameters'!$C$9</f>
        <v>1.44848889961953</v>
      </c>
      <c r="J42" s="182" t="n">
        <f aca="false">'Adjusted Consumption'!J42*'Fixed Parameters'!$C$9</f>
        <v>1.44342299772602</v>
      </c>
      <c r="K42" s="182" t="n">
        <f aca="false">'Adjusted Consumption'!K42*'Fixed Parameters'!$C$9</f>
        <v>1.43775944270635</v>
      </c>
      <c r="L42" s="182" t="n">
        <f aca="false">'Adjusted Consumption'!L42*'Fixed Parameters'!$C$9</f>
        <v>1.43241758131095</v>
      </c>
      <c r="M42" s="182" t="n">
        <f aca="false">'Adjusted Consumption'!M42*'Fixed Parameters'!$C$9</f>
        <v>1.43067187024524</v>
      </c>
      <c r="N42" s="182" t="n">
        <f aca="false">'Adjusted Consumption'!N42*'Fixed Parameters'!$C$9</f>
        <v>1.42891566361584</v>
      </c>
      <c r="O42" s="182" t="n">
        <f aca="false">'Adjusted Consumption'!O42*'Fixed Parameters'!$C$9</f>
        <v>1.4270609826483</v>
      </c>
      <c r="P42" s="182" t="n">
        <f aca="false">'Adjusted Consumption'!P42*'Fixed Parameters'!$C$9</f>
        <v>1.41643762811145</v>
      </c>
      <c r="Q42" s="182" t="n">
        <f aca="false">'Adjusted Consumption'!Q42*'Fixed Parameters'!$C$9</f>
        <v>1.40244359047053</v>
      </c>
      <c r="R42" s="182" t="n">
        <f aca="false">'Adjusted Consumption'!R42*'Fixed Parameters'!$C$9</f>
        <v>1.39379227369855</v>
      </c>
      <c r="S42" s="182" t="n">
        <f aca="false">'Adjusted Consumption'!S42*'Fixed Parameters'!$C$9</f>
        <v>1.38796608508978</v>
      </c>
      <c r="T42" s="182" t="n">
        <f aca="false">'Adjusted Consumption'!T42*'Fixed Parameters'!$C$9</f>
        <v>1.38883310541632</v>
      </c>
      <c r="U42" s="182" t="n">
        <f aca="false">'Adjusted Consumption'!U42*'Fixed Parameters'!$C$9</f>
        <v>1.38705473440112</v>
      </c>
      <c r="V42" s="182" t="n">
        <f aca="false">'Adjusted Consumption'!V42*'Fixed Parameters'!$C$9</f>
        <v>1.38329070744345</v>
      </c>
      <c r="W42" s="182" t="n">
        <f aca="false">'Adjusted Consumption'!W42*'Fixed Parameters'!$C$9</f>
        <v>1.37642435360692</v>
      </c>
      <c r="X42" s="182" t="n">
        <f aca="false">'Adjusted Consumption'!X42*'Fixed Parameters'!$C$9</f>
        <v>1.3697412369926</v>
      </c>
      <c r="Y42" s="182" t="n">
        <f aca="false">'Adjusted Consumption'!Y42*'Fixed Parameters'!$C$9</f>
        <v>1.36842731760704</v>
      </c>
      <c r="Z42" s="182" t="n">
        <f aca="false">'Adjusted Consumption'!Z42*'Fixed Parameters'!$C$9</f>
        <v>1.36583957068542</v>
      </c>
      <c r="AA42" s="182" t="n">
        <f aca="false">'Adjusted Consumption'!AA42*'Fixed Parameters'!$C$9</f>
        <v>1.36343275816996</v>
      </c>
      <c r="AB42" s="182" t="n">
        <f aca="false">'Adjusted Consumption'!AB42*'Fixed Parameters'!$C$9</f>
        <v>1.36262953771774</v>
      </c>
      <c r="AC42" s="182" t="n">
        <f aca="false">'Adjusted Consumption'!AC42*'Fixed Parameters'!$C$9</f>
        <v>1.36895619010582</v>
      </c>
      <c r="AD42" s="182" t="n">
        <f aca="false">'Adjusted Consumption'!AD42*'Fixed Parameters'!$C$9</f>
        <v>1.37919810896209</v>
      </c>
    </row>
    <row r="43" customFormat="false" ht="15" hidden="false" customHeight="false" outlineLevel="0" collapsed="false">
      <c r="A43" s="178" t="s">
        <v>190</v>
      </c>
      <c r="B43" s="182" t="n">
        <f aca="false">'Adjusted Consumption'!B43*'Fixed Parameters'!$C$14</f>
        <v>0.0374016381096313</v>
      </c>
      <c r="C43" s="182" t="n">
        <f aca="false">'Adjusted Consumption'!C43*'Fixed Parameters'!$C$14</f>
        <v>0.0388776118449494</v>
      </c>
      <c r="D43" s="182" t="n">
        <f aca="false">'Adjusted Consumption'!D43*'Fixed Parameters'!$C$14</f>
        <v>0.0381512163940598</v>
      </c>
      <c r="E43" s="182" t="n">
        <f aca="false">'Adjusted Consumption'!E43*'Fixed Parameters'!$C$14</f>
        <v>0.000819126785045643</v>
      </c>
      <c r="F43" s="182" t="n">
        <f aca="false">'Adjusted Consumption'!F43*'Fixed Parameters'!$C$14</f>
        <v>0.00100458945335786</v>
      </c>
      <c r="G43" s="182" t="n">
        <f aca="false">'Adjusted Consumption'!G43*'Fixed Parameters'!$C$14</f>
        <v>0.000981406619818837</v>
      </c>
      <c r="H43" s="182" t="n">
        <f aca="false">'Adjusted Consumption'!H43*'Fixed Parameters'!$C$14</f>
        <v>0.000927313341561106</v>
      </c>
      <c r="I43" s="182" t="n">
        <f aca="false">'Adjusted Consumption'!I43*'Fixed Parameters'!$C$14</f>
        <v>0.000880947674483051</v>
      </c>
      <c r="J43" s="182" t="n">
        <f aca="false">'Adjusted Consumption'!J43*'Fixed Parameters'!$C$14</f>
        <v>0.000873220063303374</v>
      </c>
      <c r="K43" s="182" t="n">
        <f aca="false">'Adjusted Consumption'!K43*'Fixed Parameters'!$C$14</f>
        <v>0.000880947674483051</v>
      </c>
      <c r="L43" s="182" t="n">
        <f aca="false">'Adjusted Consumption'!L43*'Fixed Parameters'!$C$14</f>
        <v>0.000880947674483051</v>
      </c>
      <c r="M43" s="182" t="n">
        <f aca="false">'Adjusted Consumption'!M43*'Fixed Parameters'!$C$14</f>
        <v>0.000873220063303374</v>
      </c>
      <c r="N43" s="182" t="n">
        <f aca="false">'Adjusted Consumption'!N43*'Fixed Parameters'!$C$14</f>
        <v>0.000873220063303374</v>
      </c>
      <c r="O43" s="182" t="n">
        <f aca="false">'Adjusted Consumption'!O43*'Fixed Parameters'!$C$14</f>
        <v>0.000880947674483051</v>
      </c>
      <c r="P43" s="182" t="n">
        <f aca="false">'Adjusted Consumption'!P43*'Fixed Parameters'!$C$14</f>
        <v>0.000880947674483051</v>
      </c>
      <c r="Q43" s="182" t="n">
        <f aca="false">'Adjusted Consumption'!Q43*'Fixed Parameters'!$C$14</f>
        <v>0.000873220063303374</v>
      </c>
      <c r="R43" s="182" t="n">
        <f aca="false">'Adjusted Consumption'!R43*'Fixed Parameters'!$C$14</f>
        <v>0.000857764840944023</v>
      </c>
      <c r="S43" s="182" t="n">
        <f aca="false">'Adjusted Consumption'!S43*'Fixed Parameters'!$C$14</f>
        <v>0.000842309618584671</v>
      </c>
      <c r="T43" s="182" t="n">
        <f aca="false">'Adjusted Consumption'!T43*'Fixed Parameters'!$C$14</f>
        <v>0.000842309618584671</v>
      </c>
      <c r="U43" s="182" t="n">
        <f aca="false">'Adjusted Consumption'!U43*'Fixed Parameters'!$C$14</f>
        <v>0.000850037229764347</v>
      </c>
      <c r="V43" s="182" t="n">
        <f aca="false">'Adjusted Consumption'!V43*'Fixed Parameters'!$C$14</f>
        <v>0.000857764840944023</v>
      </c>
      <c r="W43" s="182" t="n">
        <f aca="false">'Adjusted Consumption'!W43*'Fixed Parameters'!$C$14</f>
        <v>0.000857764840944023</v>
      </c>
      <c r="X43" s="182" t="n">
        <f aca="false">'Adjusted Consumption'!X43*'Fixed Parameters'!$C$14</f>
        <v>0.000857764840944023</v>
      </c>
      <c r="Y43" s="182" t="n">
        <f aca="false">'Adjusted Consumption'!Y43*'Fixed Parameters'!$C$14</f>
        <v>0.000857764840944023</v>
      </c>
      <c r="Z43" s="182" t="n">
        <f aca="false">'Adjusted Consumption'!Z43*'Fixed Parameters'!$C$14</f>
        <v>0.000857764840944023</v>
      </c>
      <c r="AA43" s="182" t="n">
        <f aca="false">'Adjusted Consumption'!AA43*'Fixed Parameters'!$C$14</f>
        <v>0.000850037229764347</v>
      </c>
      <c r="AB43" s="182" t="n">
        <f aca="false">'Adjusted Consumption'!AB43*'Fixed Parameters'!$C$14</f>
        <v>0.000850037229764347</v>
      </c>
      <c r="AC43" s="182" t="n">
        <f aca="false">'Adjusted Consumption'!AC43*'Fixed Parameters'!$C$14</f>
        <v>0.000850037229764347</v>
      </c>
      <c r="AD43" s="182" t="n">
        <f aca="false">'Adjusted Consumption'!AD43*'Fixed Parameters'!$C$14</f>
        <v>0.000850037229764347</v>
      </c>
    </row>
    <row r="44" customFormat="false" ht="15" hidden="false" customHeight="false" outlineLevel="0" collapsed="false">
      <c r="A44" s="178" t="s">
        <v>193</v>
      </c>
      <c r="B44" s="182" t="n">
        <f aca="false">'Adjusted Consumption'!B44*'Fixed Parameters'!$C$16</f>
        <v>0</v>
      </c>
      <c r="C44" s="182" t="n">
        <f aca="false">'Adjusted Consumption'!C44*'Fixed Parameters'!$C$16</f>
        <v>0</v>
      </c>
      <c r="D44" s="182" t="n">
        <f aca="false">'Adjusted Consumption'!D44*'Fixed Parameters'!$C$16</f>
        <v>0</v>
      </c>
      <c r="E44" s="182" t="n">
        <f aca="false">'Adjusted Consumption'!E44*'Fixed Parameters'!$C$16</f>
        <v>0</v>
      </c>
      <c r="F44" s="182" t="n">
        <f aca="false">'Adjusted Consumption'!F44*'Fixed Parameters'!$C$16</f>
        <v>0</v>
      </c>
      <c r="G44" s="182" t="n">
        <f aca="false">'Adjusted Consumption'!G44*'Fixed Parameters'!$C$16</f>
        <v>0</v>
      </c>
      <c r="H44" s="182" t="n">
        <f aca="false">'Adjusted Consumption'!H44*'Fixed Parameters'!$C$16</f>
        <v>0</v>
      </c>
      <c r="I44" s="182" t="n">
        <f aca="false">'Adjusted Consumption'!I44*'Fixed Parameters'!$C$16</f>
        <v>0</v>
      </c>
      <c r="J44" s="182" t="n">
        <f aca="false">'Adjusted Consumption'!J44*'Fixed Parameters'!$C$16</f>
        <v>0</v>
      </c>
      <c r="K44" s="182" t="n">
        <f aca="false">'Adjusted Consumption'!K44*'Fixed Parameters'!$C$16</f>
        <v>0</v>
      </c>
      <c r="L44" s="182" t="n">
        <f aca="false">'Adjusted Consumption'!L44*'Fixed Parameters'!$C$16</f>
        <v>0</v>
      </c>
      <c r="M44" s="182" t="n">
        <f aca="false">'Adjusted Consumption'!M44*'Fixed Parameters'!$C$16</f>
        <v>0</v>
      </c>
      <c r="N44" s="182" t="n">
        <f aca="false">'Adjusted Consumption'!N44*'Fixed Parameters'!$C$16</f>
        <v>0</v>
      </c>
      <c r="O44" s="182" t="n">
        <f aca="false">'Adjusted Consumption'!O44*'Fixed Parameters'!$C$16</f>
        <v>0</v>
      </c>
      <c r="P44" s="182" t="n">
        <f aca="false">'Adjusted Consumption'!P44*'Fixed Parameters'!$C$16</f>
        <v>0</v>
      </c>
      <c r="Q44" s="182" t="n">
        <f aca="false">'Adjusted Consumption'!Q44*'Fixed Parameters'!$C$16</f>
        <v>0</v>
      </c>
      <c r="R44" s="182" t="n">
        <f aca="false">'Adjusted Consumption'!R44*'Fixed Parameters'!$C$16</f>
        <v>0</v>
      </c>
      <c r="S44" s="182" t="n">
        <f aca="false">'Adjusted Consumption'!S44*'Fixed Parameters'!$C$16</f>
        <v>0</v>
      </c>
      <c r="T44" s="182" t="n">
        <f aca="false">'Adjusted Consumption'!T44*'Fixed Parameters'!$C$16</f>
        <v>0</v>
      </c>
      <c r="U44" s="182" t="n">
        <f aca="false">'Adjusted Consumption'!U44*'Fixed Parameters'!$C$16</f>
        <v>0</v>
      </c>
      <c r="V44" s="182" t="n">
        <f aca="false">'Adjusted Consumption'!V44*'Fixed Parameters'!$C$16</f>
        <v>0</v>
      </c>
      <c r="W44" s="182" t="n">
        <f aca="false">'Adjusted Consumption'!W44*'Fixed Parameters'!$C$16</f>
        <v>0</v>
      </c>
      <c r="X44" s="182" t="n">
        <f aca="false">'Adjusted Consumption'!X44*'Fixed Parameters'!$C$16</f>
        <v>0</v>
      </c>
      <c r="Y44" s="182" t="n">
        <f aca="false">'Adjusted Consumption'!Y44*'Fixed Parameters'!$C$16</f>
        <v>0</v>
      </c>
      <c r="Z44" s="182" t="n">
        <f aca="false">'Adjusted Consumption'!Z44*'Fixed Parameters'!$C$16</f>
        <v>0</v>
      </c>
      <c r="AA44" s="182" t="n">
        <f aca="false">'Adjusted Consumption'!AA44*'Fixed Parameters'!$C$16</f>
        <v>0</v>
      </c>
      <c r="AB44" s="182" t="n">
        <f aca="false">'Adjusted Consumption'!AB44*'Fixed Parameters'!$C$16</f>
        <v>0</v>
      </c>
      <c r="AC44" s="182" t="n">
        <f aca="false">'Adjusted Consumption'!AC44*'Fixed Parameters'!$C$16</f>
        <v>0</v>
      </c>
      <c r="AD44" s="182" t="n">
        <f aca="false">'Adjusted Consumption'!AD44*'Fixed Parameters'!$C$16</f>
        <v>0</v>
      </c>
    </row>
    <row r="45" customFormat="false" ht="15" hidden="false" customHeight="false" outlineLevel="0" collapsed="false">
      <c r="A45" s="178" t="s">
        <v>194</v>
      </c>
      <c r="B45" s="182" t="n">
        <f aca="false">'Adjusted Consumption'!B45*'Fixed Parameters'!$C$16</f>
        <v>0</v>
      </c>
      <c r="C45" s="182" t="n">
        <f aca="false">'Adjusted Consumption'!C45*'Fixed Parameters'!$C$16</f>
        <v>0</v>
      </c>
      <c r="D45" s="182" t="n">
        <f aca="false">'Adjusted Consumption'!D45*'Fixed Parameters'!$C$16</f>
        <v>0</v>
      </c>
      <c r="E45" s="182" t="n">
        <f aca="false">'Adjusted Consumption'!E45*'Fixed Parameters'!$C$16</f>
        <v>0</v>
      </c>
      <c r="F45" s="182" t="n">
        <f aca="false">'Adjusted Consumption'!F45*'Fixed Parameters'!$C$16</f>
        <v>0</v>
      </c>
      <c r="G45" s="182" t="n">
        <f aca="false">'Adjusted Consumption'!G45*'Fixed Parameters'!$C$16</f>
        <v>0</v>
      </c>
      <c r="H45" s="182" t="n">
        <f aca="false">'Adjusted Consumption'!H45*'Fixed Parameters'!$C$16</f>
        <v>0</v>
      </c>
      <c r="I45" s="182" t="n">
        <f aca="false">'Adjusted Consumption'!I45*'Fixed Parameters'!$C$16</f>
        <v>0</v>
      </c>
      <c r="J45" s="182" t="n">
        <f aca="false">'Adjusted Consumption'!J45*'Fixed Parameters'!$C$16</f>
        <v>0</v>
      </c>
      <c r="K45" s="182" t="n">
        <f aca="false">'Adjusted Consumption'!K45*'Fixed Parameters'!$C$16</f>
        <v>0</v>
      </c>
      <c r="L45" s="182" t="n">
        <f aca="false">'Adjusted Consumption'!L45*'Fixed Parameters'!$C$16</f>
        <v>0</v>
      </c>
      <c r="M45" s="182" t="n">
        <f aca="false">'Adjusted Consumption'!M45*'Fixed Parameters'!$C$16</f>
        <v>0</v>
      </c>
      <c r="N45" s="182" t="n">
        <f aca="false">'Adjusted Consumption'!N45*'Fixed Parameters'!$C$16</f>
        <v>0</v>
      </c>
      <c r="O45" s="182" t="n">
        <f aca="false">'Adjusted Consumption'!O45*'Fixed Parameters'!$C$16</f>
        <v>0</v>
      </c>
      <c r="P45" s="182" t="n">
        <f aca="false">'Adjusted Consumption'!P45*'Fixed Parameters'!$C$16</f>
        <v>0</v>
      </c>
      <c r="Q45" s="182" t="n">
        <f aca="false">'Adjusted Consumption'!Q45*'Fixed Parameters'!$C$16</f>
        <v>0</v>
      </c>
      <c r="R45" s="182" t="n">
        <f aca="false">'Adjusted Consumption'!R45*'Fixed Parameters'!$C$16</f>
        <v>0</v>
      </c>
      <c r="S45" s="182" t="n">
        <f aca="false">'Adjusted Consumption'!S45*'Fixed Parameters'!$C$16</f>
        <v>0</v>
      </c>
      <c r="T45" s="182" t="n">
        <f aca="false">'Adjusted Consumption'!T45*'Fixed Parameters'!$C$16</f>
        <v>0</v>
      </c>
      <c r="U45" s="182" t="n">
        <f aca="false">'Adjusted Consumption'!U45*'Fixed Parameters'!$C$16</f>
        <v>0</v>
      </c>
      <c r="V45" s="182" t="n">
        <f aca="false">'Adjusted Consumption'!V45*'Fixed Parameters'!$C$16</f>
        <v>0</v>
      </c>
      <c r="W45" s="182" t="n">
        <f aca="false">'Adjusted Consumption'!W45*'Fixed Parameters'!$C$16</f>
        <v>0</v>
      </c>
      <c r="X45" s="182" t="n">
        <f aca="false">'Adjusted Consumption'!X45*'Fixed Parameters'!$C$16</f>
        <v>0</v>
      </c>
      <c r="Y45" s="182" t="n">
        <f aca="false">'Adjusted Consumption'!Y45*'Fixed Parameters'!$C$16</f>
        <v>0</v>
      </c>
      <c r="Z45" s="182" t="n">
        <f aca="false">'Adjusted Consumption'!Z45*'Fixed Parameters'!$C$16</f>
        <v>0</v>
      </c>
      <c r="AA45" s="182" t="n">
        <f aca="false">'Adjusted Consumption'!AA45*'Fixed Parameters'!$C$16</f>
        <v>0</v>
      </c>
      <c r="AB45" s="182" t="n">
        <f aca="false">'Adjusted Consumption'!AB45*'Fixed Parameters'!$C$16</f>
        <v>0</v>
      </c>
      <c r="AC45" s="182" t="n">
        <f aca="false">'Adjusted Consumption'!AC45*'Fixed Parameters'!$C$16</f>
        <v>0</v>
      </c>
      <c r="AD45" s="182" t="n">
        <f aca="false">'Adjusted Consumption'!AD45*'Fixed Parameters'!$C$16</f>
        <v>0</v>
      </c>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row>
    <row r="47" customFormat="false" ht="15" hidden="false" customHeight="false" outlineLevel="0" collapsed="false">
      <c r="A47" s="178" t="s">
        <v>179</v>
      </c>
      <c r="B47" s="182" t="n">
        <f aca="false">'Adjusted Consumption'!B47*'Fixed Parameters'!$C$7</f>
        <v>4.16646375043995</v>
      </c>
      <c r="C47" s="182" t="n">
        <f aca="false">'Adjusted Consumption'!C47*'Fixed Parameters'!$C$7</f>
        <v>4.0562250282456</v>
      </c>
      <c r="D47" s="182" t="n">
        <f aca="false">'Adjusted Consumption'!D47*'Fixed Parameters'!$C$7</f>
        <v>3.28297170796953</v>
      </c>
      <c r="E47" s="182" t="n">
        <f aca="false">'Adjusted Consumption'!E47*'Fixed Parameters'!$C$7</f>
        <v>3.29547023285101</v>
      </c>
      <c r="F47" s="182" t="n">
        <f aca="false">'Adjusted Consumption'!F47*'Fixed Parameters'!$C$7</f>
        <v>3.30008023236038</v>
      </c>
      <c r="G47" s="182" t="n">
        <f aca="false">'Adjusted Consumption'!G47*'Fixed Parameters'!$C$7</f>
        <v>3.39972408710877</v>
      </c>
      <c r="H47" s="182" t="n">
        <f aca="false">'Adjusted Consumption'!H47*'Fixed Parameters'!$C$7</f>
        <v>3.49967169629707</v>
      </c>
      <c r="I47" s="182" t="n">
        <f aca="false">'Adjusted Consumption'!I47*'Fixed Parameters'!$C$7</f>
        <v>3.55486970531354</v>
      </c>
      <c r="J47" s="182" t="n">
        <f aca="false">'Adjusted Consumption'!J47*'Fixed Parameters'!$C$7</f>
        <v>3.51634889329764</v>
      </c>
      <c r="K47" s="182" t="n">
        <f aca="false">'Adjusted Consumption'!K47*'Fixed Parameters'!$C$7</f>
        <v>3.35804313556855</v>
      </c>
      <c r="L47" s="182" t="n">
        <f aca="false">'Adjusted Consumption'!L47*'Fixed Parameters'!$C$7</f>
        <v>3.21302365469904</v>
      </c>
      <c r="M47" s="182" t="n">
        <f aca="false">'Adjusted Consumption'!M47*'Fixed Parameters'!$C$7</f>
        <v>3.17949387679313</v>
      </c>
      <c r="N47" s="182" t="n">
        <f aca="false">'Adjusted Consumption'!N47*'Fixed Parameters'!$C$7</f>
        <v>3.15621618797168</v>
      </c>
      <c r="O47" s="182" t="n">
        <f aca="false">'Adjusted Consumption'!O47*'Fixed Parameters'!$C$7</f>
        <v>3.14509851177132</v>
      </c>
      <c r="P47" s="182" t="n">
        <f aca="false">'Adjusted Consumption'!P47*'Fixed Parameters'!$C$7</f>
        <v>3.10531736473268</v>
      </c>
      <c r="Q47" s="182" t="n">
        <f aca="false">'Adjusted Consumption'!Q47*'Fixed Parameters'!$C$7</f>
        <v>3.05904388289413</v>
      </c>
      <c r="R47" s="182" t="n">
        <f aca="false">'Adjusted Consumption'!R47*'Fixed Parameters'!$C$7</f>
        <v>3.05950453933726</v>
      </c>
      <c r="S47" s="182" t="n">
        <f aca="false">'Adjusted Consumption'!S47*'Fixed Parameters'!$C$7</f>
        <v>3.0510171957347</v>
      </c>
      <c r="T47" s="182" t="n">
        <f aca="false">'Adjusted Consumption'!T47*'Fixed Parameters'!$C$7</f>
        <v>3.03337260039819</v>
      </c>
      <c r="U47" s="182" t="n">
        <f aca="false">'Adjusted Consumption'!U47*'Fixed Parameters'!$C$7</f>
        <v>3.00661719227678</v>
      </c>
      <c r="V47" s="182" t="n">
        <f aca="false">'Adjusted Consumption'!V47*'Fixed Parameters'!$C$7</f>
        <v>3.08110662499263</v>
      </c>
      <c r="W47" s="182" t="n">
        <f aca="false">'Adjusted Consumption'!W47*'Fixed Parameters'!$C$7</f>
        <v>3.07276020456678</v>
      </c>
      <c r="X47" s="182" t="n">
        <f aca="false">'Adjusted Consumption'!X47*'Fixed Parameters'!$C$7</f>
        <v>3.05871931535523</v>
      </c>
      <c r="Y47" s="182" t="n">
        <f aca="false">'Adjusted Consumption'!Y47*'Fixed Parameters'!$C$7</f>
        <v>3.03541478430864</v>
      </c>
      <c r="Z47" s="182" t="n">
        <f aca="false">'Adjusted Consumption'!Z47*'Fixed Parameters'!$C$7</f>
        <v>3.01925638403426</v>
      </c>
      <c r="AA47" s="182" t="n">
        <f aca="false">'Adjusted Consumption'!AA47*'Fixed Parameters'!$C$7</f>
        <v>3.01426549325091</v>
      </c>
      <c r="AB47" s="182" t="n">
        <f aca="false">'Adjusted Consumption'!AB47*'Fixed Parameters'!$C$7</f>
        <v>3.01291618815374</v>
      </c>
      <c r="AC47" s="182" t="n">
        <f aca="false">'Adjusted Consumption'!AC47*'Fixed Parameters'!$C$7</f>
        <v>3.1757213214526</v>
      </c>
      <c r="AD47" s="182" t="n">
        <f aca="false">'Adjusted Consumption'!AD47*'Fixed Parameters'!$C$7</f>
        <v>3.04643511173212</v>
      </c>
    </row>
    <row r="48" customFormat="false" ht="15" hidden="false" customHeight="false" outlineLevel="0" collapsed="false">
      <c r="A48" s="178" t="s">
        <v>195</v>
      </c>
      <c r="B48" s="182" t="n">
        <f aca="false">'Adjusted Consumption'!B48*'Fixed Parameters'!$C$7</f>
        <v>0</v>
      </c>
      <c r="C48" s="182" t="n">
        <f aca="false">'Adjusted Consumption'!C48*'Fixed Parameters'!$C$7</f>
        <v>0</v>
      </c>
      <c r="D48" s="182" t="n">
        <f aca="false">'Adjusted Consumption'!D48*'Fixed Parameters'!$C$7</f>
        <v>0</v>
      </c>
      <c r="E48" s="182" t="n">
        <f aca="false">'Adjusted Consumption'!E48*'Fixed Parameters'!$C$7</f>
        <v>0</v>
      </c>
      <c r="F48" s="182" t="n">
        <f aca="false">'Adjusted Consumption'!F48*'Fixed Parameters'!$C$7</f>
        <v>0</v>
      </c>
      <c r="G48" s="182" t="n">
        <f aca="false">'Adjusted Consumption'!G48*'Fixed Parameters'!$C$7</f>
        <v>0</v>
      </c>
      <c r="H48" s="182" t="n">
        <f aca="false">'Adjusted Consumption'!H48*'Fixed Parameters'!$C$7</f>
        <v>0</v>
      </c>
      <c r="I48" s="182" t="n">
        <f aca="false">'Adjusted Consumption'!I48*'Fixed Parameters'!$C$7</f>
        <v>0</v>
      </c>
      <c r="J48" s="182" t="n">
        <f aca="false">'Adjusted Consumption'!J48*'Fixed Parameters'!$C$7</f>
        <v>0</v>
      </c>
      <c r="K48" s="182" t="n">
        <f aca="false">'Adjusted Consumption'!K48*'Fixed Parameters'!$C$7</f>
        <v>0</v>
      </c>
      <c r="L48" s="182" t="n">
        <f aca="false">'Adjusted Consumption'!L48*'Fixed Parameters'!$C$7</f>
        <v>0</v>
      </c>
      <c r="M48" s="182" t="n">
        <f aca="false">'Adjusted Consumption'!M48*'Fixed Parameters'!$C$7</f>
        <v>0</v>
      </c>
      <c r="N48" s="182" t="n">
        <f aca="false">'Adjusted Consumption'!N48*'Fixed Parameters'!$C$7</f>
        <v>0</v>
      </c>
      <c r="O48" s="182" t="n">
        <f aca="false">'Adjusted Consumption'!O48*'Fixed Parameters'!$C$7</f>
        <v>0</v>
      </c>
      <c r="P48" s="182" t="n">
        <f aca="false">'Adjusted Consumption'!P48*'Fixed Parameters'!$C$7</f>
        <v>0</v>
      </c>
      <c r="Q48" s="182" t="n">
        <f aca="false">'Adjusted Consumption'!Q48*'Fixed Parameters'!$C$7</f>
        <v>0</v>
      </c>
      <c r="R48" s="182" t="n">
        <f aca="false">'Adjusted Consumption'!R48*'Fixed Parameters'!$C$7</f>
        <v>0</v>
      </c>
      <c r="S48" s="182" t="n">
        <f aca="false">'Adjusted Consumption'!S48*'Fixed Parameters'!$C$7</f>
        <v>0</v>
      </c>
      <c r="T48" s="182" t="n">
        <f aca="false">'Adjusted Consumption'!T48*'Fixed Parameters'!$C$7</f>
        <v>0</v>
      </c>
      <c r="U48" s="182" t="n">
        <f aca="false">'Adjusted Consumption'!U48*'Fixed Parameters'!$C$7</f>
        <v>0</v>
      </c>
      <c r="V48" s="182" t="n">
        <f aca="false">'Adjusted Consumption'!V48*'Fixed Parameters'!$C$7</f>
        <v>0</v>
      </c>
      <c r="W48" s="182" t="n">
        <f aca="false">'Adjusted Consumption'!W48*'Fixed Parameters'!$C$7</f>
        <v>0</v>
      </c>
      <c r="X48" s="182" t="n">
        <f aca="false">'Adjusted Consumption'!X48*'Fixed Parameters'!$C$7</f>
        <v>0</v>
      </c>
      <c r="Y48" s="182" t="n">
        <f aca="false">'Adjusted Consumption'!Y48*'Fixed Parameters'!$C$7</f>
        <v>0</v>
      </c>
      <c r="Z48" s="182" t="n">
        <f aca="false">'Adjusted Consumption'!Z48*'Fixed Parameters'!$C$7</f>
        <v>0</v>
      </c>
      <c r="AA48" s="182" t="n">
        <f aca="false">'Adjusted Consumption'!AA48*'Fixed Parameters'!$C$7</f>
        <v>0</v>
      </c>
      <c r="AB48" s="182" t="n">
        <f aca="false">'Adjusted Consumption'!AB48*'Fixed Parameters'!$C$7</f>
        <v>0</v>
      </c>
      <c r="AC48" s="182" t="n">
        <f aca="false">'Adjusted Consumption'!AC48*'Fixed Parameters'!$C$7</f>
        <v>0</v>
      </c>
      <c r="AD48" s="182" t="n">
        <f aca="false">'Adjusted Consumption'!AD48*'Fixed Parameters'!$C$7</f>
        <v>0</v>
      </c>
    </row>
    <row r="49" customFormat="false" ht="15" hidden="false" customHeight="false" outlineLevel="0" collapsed="false">
      <c r="A49" s="178" t="s">
        <v>197</v>
      </c>
      <c r="B49" s="182" t="n">
        <f aca="false">'Adjusted Consumption'!B49*'Fixed Parameters'!$C$7</f>
        <v>1.53783382248408</v>
      </c>
      <c r="C49" s="182" t="n">
        <f aca="false">'Adjusted Consumption'!C49*'Fixed Parameters'!$C$7</f>
        <v>1.51364386462335</v>
      </c>
      <c r="D49" s="182" t="n">
        <f aca="false">'Adjusted Consumption'!D49*'Fixed Parameters'!$C$7</f>
        <v>1.44027601882144</v>
      </c>
      <c r="E49" s="182" t="n">
        <f aca="false">'Adjusted Consumption'!E49*'Fixed Parameters'!$C$7</f>
        <v>1.38047370075481</v>
      </c>
      <c r="F49" s="182" t="n">
        <f aca="false">'Adjusted Consumption'!F49*'Fixed Parameters'!$C$7</f>
        <v>1.32052090792675</v>
      </c>
      <c r="G49" s="182" t="n">
        <f aca="false">'Adjusted Consumption'!G49*'Fixed Parameters'!$C$7</f>
        <v>1.2704062503125</v>
      </c>
      <c r="H49" s="182" t="n">
        <f aca="false">'Adjusted Consumption'!H49*'Fixed Parameters'!$C$7</f>
        <v>1.22049965498617</v>
      </c>
      <c r="I49" s="182" t="n">
        <f aca="false">'Adjusted Consumption'!I49*'Fixed Parameters'!$C$7</f>
        <v>1.17985105709623</v>
      </c>
      <c r="J49" s="182" t="n">
        <f aca="false">'Adjusted Consumption'!J49*'Fixed Parameters'!$C$7</f>
        <v>1.1435770509613</v>
      </c>
      <c r="K49" s="182" t="n">
        <f aca="false">'Adjusted Consumption'!K49*'Fixed Parameters'!$C$7</f>
        <v>1.10602378182081</v>
      </c>
      <c r="L49" s="182" t="n">
        <f aca="false">'Adjusted Consumption'!L49*'Fixed Parameters'!$C$7</f>
        <v>1.07693849854827</v>
      </c>
      <c r="M49" s="182" t="n">
        <f aca="false">'Adjusted Consumption'!M49*'Fixed Parameters'!$C$7</f>
        <v>1.06619218989835</v>
      </c>
      <c r="N49" s="182" t="n">
        <f aca="false">'Adjusted Consumption'!N49*'Fixed Parameters'!$C$7</f>
        <v>1.07480793880297</v>
      </c>
      <c r="O49" s="182" t="n">
        <f aca="false">'Adjusted Consumption'!O49*'Fixed Parameters'!$C$7</f>
        <v>1.0659186957255</v>
      </c>
      <c r="P49" s="182" t="n">
        <f aca="false">'Adjusted Consumption'!P49*'Fixed Parameters'!$C$7</f>
        <v>1.06998849529981</v>
      </c>
      <c r="Q49" s="182" t="n">
        <f aca="false">'Adjusted Consumption'!Q49*'Fixed Parameters'!$C$7</f>
        <v>1.06392567732351</v>
      </c>
      <c r="R49" s="182" t="n">
        <f aca="false">'Adjusted Consumption'!R49*'Fixed Parameters'!$C$7</f>
        <v>1.30365117270805</v>
      </c>
      <c r="S49" s="182" t="n">
        <f aca="false">'Adjusted Consumption'!S49*'Fixed Parameters'!$C$7</f>
        <v>1.55897460876878</v>
      </c>
      <c r="T49" s="182" t="n">
        <f aca="false">'Adjusted Consumption'!T49*'Fixed Parameters'!$C$7</f>
        <v>1.5516074402438</v>
      </c>
      <c r="U49" s="182" t="n">
        <f aca="false">'Adjusted Consumption'!U49*'Fixed Parameters'!$C$7</f>
        <v>1.57958947373862</v>
      </c>
      <c r="V49" s="182" t="n">
        <f aca="false">'Adjusted Consumption'!V49*'Fixed Parameters'!$C$7</f>
        <v>1.55421417723633</v>
      </c>
      <c r="W49" s="182" t="n">
        <f aca="false">'Adjusted Consumption'!W49*'Fixed Parameters'!$C$7</f>
        <v>1.5350342933331</v>
      </c>
      <c r="X49" s="182" t="n">
        <f aca="false">'Adjusted Consumption'!X49*'Fixed Parameters'!$C$7</f>
        <v>1.50825876716505</v>
      </c>
      <c r="Y49" s="182" t="n">
        <f aca="false">'Adjusted Consumption'!Y49*'Fixed Parameters'!$C$7</f>
        <v>1.50078715049312</v>
      </c>
      <c r="Z49" s="182" t="n">
        <f aca="false">'Adjusted Consumption'!Z49*'Fixed Parameters'!$C$7</f>
        <v>1.4877349537448</v>
      </c>
      <c r="AA49" s="182" t="n">
        <f aca="false">'Adjusted Consumption'!AA49*'Fixed Parameters'!$C$7</f>
        <v>1.48562103427849</v>
      </c>
      <c r="AB49" s="182" t="n">
        <f aca="false">'Adjusted Consumption'!AB49*'Fixed Parameters'!$C$7</f>
        <v>1.48470125413106</v>
      </c>
      <c r="AC49" s="182" t="n">
        <f aca="false">'Adjusted Consumption'!AC49*'Fixed Parameters'!$C$7</f>
        <v>1.50389305163727</v>
      </c>
      <c r="AD49" s="182" t="n">
        <f aca="false">'Adjusted Consumption'!AD49*'Fixed Parameters'!$C$7</f>
        <v>1.47663785907039</v>
      </c>
    </row>
    <row r="50" customFormat="false" ht="15" hidden="false" customHeight="false" outlineLevel="0" collapsed="false">
      <c r="A50" s="178" t="s">
        <v>198</v>
      </c>
      <c r="B50" s="182"/>
      <c r="C50" s="182"/>
      <c r="D50" s="182"/>
      <c r="E50" s="182"/>
      <c r="F50" s="182"/>
      <c r="G50" s="182"/>
      <c r="H50" s="182"/>
      <c r="I50" s="182"/>
      <c r="J50" s="182"/>
      <c r="K50" s="182"/>
      <c r="L50" s="182"/>
      <c r="M50" s="182"/>
      <c r="N50" s="182"/>
      <c r="O50" s="182"/>
      <c r="P50" s="182"/>
      <c r="Q50" s="182"/>
      <c r="R50" s="182"/>
      <c r="S50" s="182"/>
      <c r="T50" s="182"/>
      <c r="U50" s="182"/>
      <c r="V50" s="182"/>
      <c r="W50" s="182"/>
      <c r="X50" s="182"/>
      <c r="Y50" s="182"/>
      <c r="Z50" s="182"/>
      <c r="AA50" s="182"/>
      <c r="AB50" s="182"/>
      <c r="AC50" s="182"/>
      <c r="AD50" s="182"/>
    </row>
    <row r="51" customFormat="false" ht="15" hidden="false" customHeight="false" outlineLevel="0" collapsed="false">
      <c r="A51" s="178" t="s">
        <v>199</v>
      </c>
      <c r="B51" s="182" t="n">
        <f aca="false">'Adjusted Consumption'!B51*'Fixed Parameters'!$C$8</f>
        <v>0</v>
      </c>
      <c r="C51" s="182" t="n">
        <f aca="false">'Adjusted Consumption'!C51*'Fixed Parameters'!$C$8</f>
        <v>0</v>
      </c>
      <c r="D51" s="182" t="n">
        <f aca="false">'Adjusted Consumption'!D51*'Fixed Parameters'!$C$8</f>
        <v>0</v>
      </c>
      <c r="E51" s="182" t="n">
        <f aca="false">'Adjusted Consumption'!E51*'Fixed Parameters'!$C$8</f>
        <v>0</v>
      </c>
      <c r="F51" s="182" t="n">
        <f aca="false">'Adjusted Consumption'!F51*'Fixed Parameters'!$C$8</f>
        <v>0</v>
      </c>
      <c r="G51" s="182" t="n">
        <f aca="false">'Adjusted Consumption'!G51*'Fixed Parameters'!$C$8</f>
        <v>0</v>
      </c>
      <c r="H51" s="182" t="n">
        <f aca="false">'Adjusted Consumption'!H51*'Fixed Parameters'!$C$8</f>
        <v>0</v>
      </c>
      <c r="I51" s="182" t="n">
        <f aca="false">'Adjusted Consumption'!I51*'Fixed Parameters'!$C$8</f>
        <v>0</v>
      </c>
      <c r="J51" s="182" t="n">
        <f aca="false">'Adjusted Consumption'!J51*'Fixed Parameters'!$C$8</f>
        <v>0</v>
      </c>
      <c r="K51" s="182" t="n">
        <f aca="false">'Adjusted Consumption'!K51*'Fixed Parameters'!$C$8</f>
        <v>0</v>
      </c>
      <c r="L51" s="182" t="n">
        <f aca="false">'Adjusted Consumption'!L51*'Fixed Parameters'!$C$8</f>
        <v>0</v>
      </c>
      <c r="M51" s="182" t="n">
        <f aca="false">'Adjusted Consumption'!M51*'Fixed Parameters'!$C$8</f>
        <v>0</v>
      </c>
      <c r="N51" s="182" t="n">
        <f aca="false">'Adjusted Consumption'!N51*'Fixed Parameters'!$C$8</f>
        <v>0</v>
      </c>
      <c r="O51" s="182" t="n">
        <f aca="false">'Adjusted Consumption'!O51*'Fixed Parameters'!$C$8</f>
        <v>0</v>
      </c>
      <c r="P51" s="182" t="n">
        <f aca="false">'Adjusted Consumption'!P51*'Fixed Parameters'!$C$8</f>
        <v>0</v>
      </c>
      <c r="Q51" s="182" t="n">
        <f aca="false">'Adjusted Consumption'!Q51*'Fixed Parameters'!$C$8</f>
        <v>0</v>
      </c>
      <c r="R51" s="182" t="n">
        <f aca="false">'Adjusted Consumption'!R51*'Fixed Parameters'!$C$8</f>
        <v>0</v>
      </c>
      <c r="S51" s="182" t="n">
        <f aca="false">'Adjusted Consumption'!S51*'Fixed Parameters'!$C$8</f>
        <v>0</v>
      </c>
      <c r="T51" s="182" t="n">
        <f aca="false">'Adjusted Consumption'!T51*'Fixed Parameters'!$C$8</f>
        <v>0</v>
      </c>
      <c r="U51" s="182" t="n">
        <f aca="false">'Adjusted Consumption'!U51*'Fixed Parameters'!$C$8</f>
        <v>0</v>
      </c>
      <c r="V51" s="182" t="n">
        <f aca="false">'Adjusted Consumption'!V51*'Fixed Parameters'!$C$8</f>
        <v>0</v>
      </c>
      <c r="W51" s="182" t="n">
        <f aca="false">'Adjusted Consumption'!W51*'Fixed Parameters'!$C$8</f>
        <v>0</v>
      </c>
      <c r="X51" s="182" t="n">
        <f aca="false">'Adjusted Consumption'!X51*'Fixed Parameters'!$C$8</f>
        <v>0</v>
      </c>
      <c r="Y51" s="182" t="n">
        <f aca="false">'Adjusted Consumption'!Y51*'Fixed Parameters'!$C$8</f>
        <v>0</v>
      </c>
      <c r="Z51" s="182" t="n">
        <f aca="false">'Adjusted Consumption'!Z51*'Fixed Parameters'!$C$8</f>
        <v>0</v>
      </c>
      <c r="AA51" s="182" t="n">
        <f aca="false">'Adjusted Consumption'!AA51*'Fixed Parameters'!$C$8</f>
        <v>0</v>
      </c>
      <c r="AB51" s="182" t="n">
        <f aca="false">'Adjusted Consumption'!AB51*'Fixed Parameters'!$C$8</f>
        <v>0</v>
      </c>
      <c r="AC51" s="182" t="n">
        <f aca="false">'Adjusted Consumption'!AC51*'Fixed Parameters'!$C$8</f>
        <v>0</v>
      </c>
      <c r="AD51" s="182" t="n">
        <f aca="false">'Adjusted Consumption'!AD51*'Fixed Parameters'!$C$8</f>
        <v>0</v>
      </c>
    </row>
    <row r="52" customFormat="false" ht="15" hidden="false" customHeight="false" outlineLevel="0" collapsed="false">
      <c r="A52" s="178" t="s">
        <v>200</v>
      </c>
      <c r="B52" s="182" t="n">
        <f aca="false">'Adjusted Consumption'!B52*'Fixed Parameters'!$C$8</f>
        <v>0.289263428701562</v>
      </c>
      <c r="C52" s="182" t="n">
        <f aca="false">'Adjusted Consumption'!C52*'Fixed Parameters'!$C$8</f>
        <v>0.273364279165305</v>
      </c>
      <c r="D52" s="182" t="n">
        <f aca="false">'Adjusted Consumption'!D52*'Fixed Parameters'!$C$8</f>
        <v>0.219842503378149</v>
      </c>
      <c r="E52" s="182" t="n">
        <f aca="false">'Adjusted Consumption'!E52*'Fixed Parameters'!$C$8</f>
        <v>0.215632215585492</v>
      </c>
      <c r="F52" s="182" t="n">
        <f aca="false">'Adjusted Consumption'!F52*'Fixed Parameters'!$C$8</f>
        <v>0.225523232746415</v>
      </c>
      <c r="G52" s="182" t="n">
        <f aca="false">'Adjusted Consumption'!G52*'Fixed Parameters'!$C$8</f>
        <v>0.234128387928512</v>
      </c>
      <c r="H52" s="182" t="n">
        <f aca="false">'Adjusted Consumption'!H52*'Fixed Parameters'!$C$8</f>
        <v>0.239236887014515</v>
      </c>
      <c r="I52" s="182" t="n">
        <f aca="false">'Adjusted Consumption'!I52*'Fixed Parameters'!$C$8</f>
        <v>0.240520102622263</v>
      </c>
      <c r="J52" s="182" t="n">
        <f aca="false">'Adjusted Consumption'!J52*'Fixed Parameters'!$C$8</f>
        <v>0.235186188061775</v>
      </c>
      <c r="K52" s="182" t="n">
        <f aca="false">'Adjusted Consumption'!K52*'Fixed Parameters'!$C$8</f>
        <v>0.227247184244487</v>
      </c>
      <c r="L52" s="182" t="n">
        <f aca="false">'Adjusted Consumption'!L52*'Fixed Parameters'!$C$8</f>
        <v>0.222848547320217</v>
      </c>
      <c r="M52" s="182" t="n">
        <f aca="false">'Adjusted Consumption'!M52*'Fixed Parameters'!$C$8</f>
        <v>0.218327670617664</v>
      </c>
      <c r="N52" s="182" t="n">
        <f aca="false">'Adjusted Consumption'!N52*'Fixed Parameters'!$C$8</f>
        <v>0.213481911423964</v>
      </c>
      <c r="O52" s="182" t="n">
        <f aca="false">'Adjusted Consumption'!O52*'Fixed Parameters'!$C$8</f>
        <v>0.208961291099777</v>
      </c>
      <c r="P52" s="182" t="n">
        <f aca="false">'Adjusted Consumption'!P52*'Fixed Parameters'!$C$8</f>
        <v>0.203902043420336</v>
      </c>
      <c r="Q52" s="182" t="n">
        <f aca="false">'Adjusted Consumption'!Q52*'Fixed Parameters'!$C$8</f>
        <v>0.197781376825295</v>
      </c>
      <c r="R52" s="182" t="n">
        <f aca="false">'Adjusted Consumption'!R52*'Fixed Parameters'!$C$8</f>
        <v>0.192038840996236</v>
      </c>
      <c r="S52" s="182" t="n">
        <f aca="false">'Adjusted Consumption'!S52*'Fixed Parameters'!$C$8</f>
        <v>0.186734715217442</v>
      </c>
      <c r="T52" s="182" t="n">
        <f aca="false">'Adjusted Consumption'!T52*'Fixed Parameters'!$C$8</f>
        <v>0.18144963384958</v>
      </c>
      <c r="U52" s="182" t="n">
        <f aca="false">'Adjusted Consumption'!U52*'Fixed Parameters'!$C$8</f>
        <v>0.176669700785039</v>
      </c>
      <c r="V52" s="182" t="n">
        <f aca="false">'Adjusted Consumption'!V52*'Fixed Parameters'!$C$8</f>
        <v>0.171054144910629</v>
      </c>
      <c r="W52" s="182" t="n">
        <f aca="false">'Adjusted Consumption'!W52*'Fixed Parameters'!$C$8</f>
        <v>0.165954555299688</v>
      </c>
      <c r="X52" s="182" t="n">
        <f aca="false">'Adjusted Consumption'!X52*'Fixed Parameters'!$C$8</f>
        <v>0.160759370118918</v>
      </c>
      <c r="Y52" s="182" t="n">
        <f aca="false">'Adjusted Consumption'!Y52*'Fixed Parameters'!$C$8</f>
        <v>0.155868307223198</v>
      </c>
      <c r="Z52" s="182" t="n">
        <f aca="false">'Adjusted Consumption'!Z52*'Fixed Parameters'!$C$8</f>
        <v>0.151434862950711</v>
      </c>
      <c r="AA52" s="182" t="n">
        <f aca="false">'Adjusted Consumption'!AA52*'Fixed Parameters'!$C$8</f>
        <v>0.151745036337571</v>
      </c>
      <c r="AB52" s="182" t="n">
        <f aca="false">'Adjusted Consumption'!AB52*'Fixed Parameters'!$C$8</f>
        <v>0.152092687508923</v>
      </c>
      <c r="AC52" s="182" t="n">
        <f aca="false">'Adjusted Consumption'!AC52*'Fixed Parameters'!$C$8</f>
        <v>0.152945952639057</v>
      </c>
      <c r="AD52" s="182" t="n">
        <f aca="false">'Adjusted Consumption'!AD52*'Fixed Parameters'!$C$8</f>
        <v>0.15323950654158</v>
      </c>
    </row>
    <row r="53" customFormat="false" ht="15" hidden="false" customHeight="false" outlineLevel="0" collapsed="false">
      <c r="A53" s="178" t="s">
        <v>201</v>
      </c>
      <c r="B53" s="182" t="n">
        <f aca="false">'Adjusted Consumption'!B53*'Fixed Parameters'!$C$8</f>
        <v>0</v>
      </c>
      <c r="C53" s="182" t="n">
        <f aca="false">'Adjusted Consumption'!C53*'Fixed Parameters'!$C$8</f>
        <v>0</v>
      </c>
      <c r="D53" s="182" t="n">
        <f aca="false">'Adjusted Consumption'!D53*'Fixed Parameters'!$C$8</f>
        <v>0</v>
      </c>
      <c r="E53" s="182" t="n">
        <f aca="false">'Adjusted Consumption'!E53*'Fixed Parameters'!$C$8</f>
        <v>0</v>
      </c>
      <c r="F53" s="182" t="n">
        <f aca="false">'Adjusted Consumption'!F53*'Fixed Parameters'!$C$8</f>
        <v>0</v>
      </c>
      <c r="G53" s="182" t="n">
        <f aca="false">'Adjusted Consumption'!G53*'Fixed Parameters'!$C$8</f>
        <v>0</v>
      </c>
      <c r="H53" s="182" t="n">
        <f aca="false">'Adjusted Consumption'!H53*'Fixed Parameters'!$C$8</f>
        <v>0</v>
      </c>
      <c r="I53" s="182" t="n">
        <f aca="false">'Adjusted Consumption'!I53*'Fixed Parameters'!$C$8</f>
        <v>0</v>
      </c>
      <c r="J53" s="182" t="n">
        <f aca="false">'Adjusted Consumption'!J53*'Fixed Parameters'!$C$8</f>
        <v>0</v>
      </c>
      <c r="K53" s="182" t="n">
        <f aca="false">'Adjusted Consumption'!K53*'Fixed Parameters'!$C$8</f>
        <v>0</v>
      </c>
      <c r="L53" s="182" t="n">
        <f aca="false">'Adjusted Consumption'!L53*'Fixed Parameters'!$C$8</f>
        <v>0</v>
      </c>
      <c r="M53" s="182" t="n">
        <f aca="false">'Adjusted Consumption'!M53*'Fixed Parameters'!$C$8</f>
        <v>0</v>
      </c>
      <c r="N53" s="182" t="n">
        <f aca="false">'Adjusted Consumption'!N53*'Fixed Parameters'!$C$8</f>
        <v>0</v>
      </c>
      <c r="O53" s="182" t="n">
        <f aca="false">'Adjusted Consumption'!O53*'Fixed Parameters'!$C$8</f>
        <v>0</v>
      </c>
      <c r="P53" s="182" t="n">
        <f aca="false">'Adjusted Consumption'!P53*'Fixed Parameters'!$C$8</f>
        <v>0</v>
      </c>
      <c r="Q53" s="182" t="n">
        <f aca="false">'Adjusted Consumption'!Q53*'Fixed Parameters'!$C$8</f>
        <v>0</v>
      </c>
      <c r="R53" s="182" t="n">
        <f aca="false">'Adjusted Consumption'!R53*'Fixed Parameters'!$C$8</f>
        <v>0</v>
      </c>
      <c r="S53" s="182" t="n">
        <f aca="false">'Adjusted Consumption'!S53*'Fixed Parameters'!$C$8</f>
        <v>0</v>
      </c>
      <c r="T53" s="182" t="n">
        <f aca="false">'Adjusted Consumption'!T53*'Fixed Parameters'!$C$8</f>
        <v>0</v>
      </c>
      <c r="U53" s="182" t="n">
        <f aca="false">'Adjusted Consumption'!U53*'Fixed Parameters'!$C$8</f>
        <v>0</v>
      </c>
      <c r="V53" s="182" t="n">
        <f aca="false">'Adjusted Consumption'!V53*'Fixed Parameters'!$C$8</f>
        <v>0</v>
      </c>
      <c r="W53" s="182" t="n">
        <f aca="false">'Adjusted Consumption'!W53*'Fixed Parameters'!$C$8</f>
        <v>0</v>
      </c>
      <c r="X53" s="182" t="n">
        <f aca="false">'Adjusted Consumption'!X53*'Fixed Parameters'!$C$8</f>
        <v>0</v>
      </c>
      <c r="Y53" s="182" t="n">
        <f aca="false">'Adjusted Consumption'!Y53*'Fixed Parameters'!$C$8</f>
        <v>0</v>
      </c>
      <c r="Z53" s="182" t="n">
        <f aca="false">'Adjusted Consumption'!Z53*'Fixed Parameters'!$C$8</f>
        <v>0</v>
      </c>
      <c r="AA53" s="182" t="n">
        <f aca="false">'Adjusted Consumption'!AA53*'Fixed Parameters'!$C$8</f>
        <v>0</v>
      </c>
      <c r="AB53" s="182" t="n">
        <f aca="false">'Adjusted Consumption'!AB53*'Fixed Parameters'!$C$8</f>
        <v>0.116848410049164</v>
      </c>
      <c r="AC53" s="182" t="n">
        <f aca="false">'Adjusted Consumption'!AC53*'Fixed Parameters'!$C$8</f>
        <v>0.233696820098327</v>
      </c>
      <c r="AD53" s="182" t="n">
        <f aca="false">'Adjusted Consumption'!AD53*'Fixed Parameters'!$C$8</f>
        <v>0.350545230147491</v>
      </c>
    </row>
    <row r="54" customFormat="false" ht="15" hidden="false" customHeight="false" outlineLevel="0" collapsed="false">
      <c r="A54" s="178" t="s">
        <v>202</v>
      </c>
      <c r="B54" s="182" t="n">
        <f aca="false">'Adjusted Consumption'!B54*'Fixed Parameters'!$C$8</f>
        <v>0</v>
      </c>
      <c r="C54" s="182" t="n">
        <f aca="false">'Adjusted Consumption'!C54*'Fixed Parameters'!$C$8</f>
        <v>0</v>
      </c>
      <c r="D54" s="182" t="n">
        <f aca="false">'Adjusted Consumption'!D54*'Fixed Parameters'!$C$8</f>
        <v>0</v>
      </c>
      <c r="E54" s="182" t="n">
        <f aca="false">'Adjusted Consumption'!E54*'Fixed Parameters'!$C$8</f>
        <v>0</v>
      </c>
      <c r="F54" s="182" t="n">
        <f aca="false">'Adjusted Consumption'!F54*'Fixed Parameters'!$C$8</f>
        <v>0</v>
      </c>
      <c r="G54" s="182" t="n">
        <f aca="false">'Adjusted Consumption'!G54*'Fixed Parameters'!$C$8</f>
        <v>0</v>
      </c>
      <c r="H54" s="182" t="n">
        <f aca="false">'Adjusted Consumption'!H54*'Fixed Parameters'!$C$8</f>
        <v>0</v>
      </c>
      <c r="I54" s="182" t="n">
        <f aca="false">'Adjusted Consumption'!I54*'Fixed Parameters'!$C$8</f>
        <v>0</v>
      </c>
      <c r="J54" s="182" t="n">
        <f aca="false">'Adjusted Consumption'!J54*'Fixed Parameters'!$C$8</f>
        <v>0</v>
      </c>
      <c r="K54" s="182" t="n">
        <f aca="false">'Adjusted Consumption'!K54*'Fixed Parameters'!$C$8</f>
        <v>0</v>
      </c>
      <c r="L54" s="182" t="n">
        <f aca="false">'Adjusted Consumption'!L54*'Fixed Parameters'!$C$8</f>
        <v>0</v>
      </c>
      <c r="M54" s="182" t="n">
        <f aca="false">'Adjusted Consumption'!M54*'Fixed Parameters'!$C$8</f>
        <v>0</v>
      </c>
      <c r="N54" s="182" t="n">
        <f aca="false">'Adjusted Consumption'!N54*'Fixed Parameters'!$C$8</f>
        <v>0</v>
      </c>
      <c r="O54" s="182" t="n">
        <f aca="false">'Adjusted Consumption'!O54*'Fixed Parameters'!$C$8</f>
        <v>0</v>
      </c>
      <c r="P54" s="182" t="n">
        <f aca="false">'Adjusted Consumption'!P54*'Fixed Parameters'!$C$8</f>
        <v>0</v>
      </c>
      <c r="Q54" s="182" t="n">
        <f aca="false">'Adjusted Consumption'!Q54*'Fixed Parameters'!$C$8</f>
        <v>0</v>
      </c>
      <c r="R54" s="182" t="n">
        <f aca="false">'Adjusted Consumption'!R54*'Fixed Parameters'!$C$8</f>
        <v>0</v>
      </c>
      <c r="S54" s="182" t="n">
        <f aca="false">'Adjusted Consumption'!S54*'Fixed Parameters'!$C$8</f>
        <v>0</v>
      </c>
      <c r="T54" s="182" t="n">
        <f aca="false">'Adjusted Consumption'!T54*'Fixed Parameters'!$C$8</f>
        <v>0</v>
      </c>
      <c r="U54" s="182" t="n">
        <f aca="false">'Adjusted Consumption'!U54*'Fixed Parameters'!$C$8</f>
        <v>0</v>
      </c>
      <c r="V54" s="182" t="n">
        <f aca="false">'Adjusted Consumption'!V54*'Fixed Parameters'!$C$8</f>
        <v>0</v>
      </c>
      <c r="W54" s="182" t="n">
        <f aca="false">'Adjusted Consumption'!W54*'Fixed Parameters'!$C$8</f>
        <v>0</v>
      </c>
      <c r="X54" s="182" t="n">
        <f aca="false">'Adjusted Consumption'!X54*'Fixed Parameters'!$C$8</f>
        <v>0</v>
      </c>
      <c r="Y54" s="182" t="n">
        <f aca="false">'Adjusted Consumption'!Y54*'Fixed Parameters'!$C$8</f>
        <v>0</v>
      </c>
      <c r="Z54" s="182" t="n">
        <f aca="false">'Adjusted Consumption'!Z54*'Fixed Parameters'!$C$8</f>
        <v>0</v>
      </c>
      <c r="AA54" s="182" t="n">
        <f aca="false">'Adjusted Consumption'!AA54*'Fixed Parameters'!$C$8</f>
        <v>0</v>
      </c>
      <c r="AB54" s="182" t="n">
        <f aca="false">'Adjusted Consumption'!AB54*'Fixed Parameters'!$C$8</f>
        <v>0</v>
      </c>
      <c r="AC54" s="182" t="n">
        <f aca="false">'Adjusted Consumption'!AC54*'Fixed Parameters'!$C$8</f>
        <v>0</v>
      </c>
      <c r="AD54" s="182" t="n">
        <f aca="false">'Adjusted Consumption'!AD54*'Fixed Parameters'!$C$8</f>
        <v>0</v>
      </c>
    </row>
    <row r="55" customFormat="false" ht="15" hidden="false" customHeight="false" outlineLevel="0" collapsed="false">
      <c r="A55" s="178" t="s">
        <v>203</v>
      </c>
      <c r="B55" s="182"/>
      <c r="C55" s="182"/>
      <c r="D55" s="182"/>
      <c r="E55" s="182"/>
      <c r="F55" s="182"/>
      <c r="G55" s="182"/>
      <c r="H55" s="182"/>
      <c r="I55" s="182"/>
      <c r="J55" s="182"/>
      <c r="K55" s="182"/>
      <c r="L55" s="182"/>
      <c r="M55" s="182"/>
      <c r="N55" s="182"/>
      <c r="O55" s="182"/>
      <c r="P55" s="182"/>
      <c r="Q55" s="182"/>
      <c r="R55" s="182"/>
      <c r="S55" s="182"/>
      <c r="T55" s="182"/>
      <c r="U55" s="182"/>
      <c r="V55" s="182"/>
      <c r="W55" s="182"/>
      <c r="X55" s="182"/>
      <c r="Y55" s="182"/>
      <c r="Z55" s="182"/>
      <c r="AA55" s="182"/>
      <c r="AB55" s="182"/>
      <c r="AC55" s="182"/>
      <c r="AD55" s="182"/>
    </row>
    <row r="56" customFormat="false" ht="15" hidden="false" customHeight="false" outlineLevel="0" collapsed="false">
      <c r="A56" s="178" t="s">
        <v>204</v>
      </c>
      <c r="B56" s="182" t="n">
        <f aca="false">'Adjusted Consumption'!B56*'Fixed Parameters'!$C$16</f>
        <v>0</v>
      </c>
      <c r="C56" s="182" t="n">
        <f aca="false">'Adjusted Consumption'!C56*'Fixed Parameters'!$C$16</f>
        <v>0</v>
      </c>
      <c r="D56" s="182" t="n">
        <f aca="false">'Adjusted Consumption'!D56*'Fixed Parameters'!$C$16</f>
        <v>0</v>
      </c>
      <c r="E56" s="182" t="n">
        <f aca="false">'Adjusted Consumption'!E56*'Fixed Parameters'!$C$16</f>
        <v>0</v>
      </c>
      <c r="F56" s="182" t="n">
        <f aca="false">'Adjusted Consumption'!F56*'Fixed Parameters'!$C$16</f>
        <v>0</v>
      </c>
      <c r="G56" s="182" t="n">
        <f aca="false">'Adjusted Consumption'!G56*'Fixed Parameters'!$C$16</f>
        <v>0</v>
      </c>
      <c r="H56" s="182" t="n">
        <f aca="false">'Adjusted Consumption'!H56*'Fixed Parameters'!$C$16</f>
        <v>0</v>
      </c>
      <c r="I56" s="182" t="n">
        <f aca="false">'Adjusted Consumption'!I56*'Fixed Parameters'!$C$16</f>
        <v>0</v>
      </c>
      <c r="J56" s="182" t="n">
        <f aca="false">'Adjusted Consumption'!J56*'Fixed Parameters'!$C$16</f>
        <v>0</v>
      </c>
      <c r="K56" s="182" t="n">
        <f aca="false">'Adjusted Consumption'!K56*'Fixed Parameters'!$C$16</f>
        <v>0</v>
      </c>
      <c r="L56" s="182" t="n">
        <f aca="false">'Adjusted Consumption'!L56*'Fixed Parameters'!$C$16</f>
        <v>0</v>
      </c>
      <c r="M56" s="182" t="n">
        <f aca="false">'Adjusted Consumption'!M56*'Fixed Parameters'!$C$16</f>
        <v>0</v>
      </c>
      <c r="N56" s="182" t="n">
        <f aca="false">'Adjusted Consumption'!N56*'Fixed Parameters'!$C$16</f>
        <v>0</v>
      </c>
      <c r="O56" s="182" t="n">
        <f aca="false">'Adjusted Consumption'!O56*'Fixed Parameters'!$C$16</f>
        <v>0</v>
      </c>
      <c r="P56" s="182" t="n">
        <f aca="false">'Adjusted Consumption'!P56*'Fixed Parameters'!$C$16</f>
        <v>0</v>
      </c>
      <c r="Q56" s="182" t="n">
        <f aca="false">'Adjusted Consumption'!Q56*'Fixed Parameters'!$C$16</f>
        <v>0</v>
      </c>
      <c r="R56" s="182" t="n">
        <f aca="false">'Adjusted Consumption'!R56*'Fixed Parameters'!$C$16</f>
        <v>0</v>
      </c>
      <c r="S56" s="182" t="n">
        <f aca="false">'Adjusted Consumption'!S56*'Fixed Parameters'!$C$16</f>
        <v>0</v>
      </c>
      <c r="T56" s="182" t="n">
        <f aca="false">'Adjusted Consumption'!T56*'Fixed Parameters'!$C$16</f>
        <v>0</v>
      </c>
      <c r="U56" s="182" t="n">
        <f aca="false">'Adjusted Consumption'!U56*'Fixed Parameters'!$C$16</f>
        <v>0</v>
      </c>
      <c r="V56" s="182" t="n">
        <f aca="false">'Adjusted Consumption'!V56*'Fixed Parameters'!$C$16</f>
        <v>0</v>
      </c>
      <c r="W56" s="182" t="n">
        <f aca="false">'Adjusted Consumption'!W56*'Fixed Parameters'!$C$16</f>
        <v>0</v>
      </c>
      <c r="X56" s="182" t="n">
        <f aca="false">'Adjusted Consumption'!X56*'Fixed Parameters'!$C$16</f>
        <v>0</v>
      </c>
      <c r="Y56" s="182" t="n">
        <f aca="false">'Adjusted Consumption'!Y56*'Fixed Parameters'!$C$16</f>
        <v>0</v>
      </c>
      <c r="Z56" s="182" t="n">
        <f aca="false">'Adjusted Consumption'!Z56*'Fixed Parameters'!$C$16</f>
        <v>0</v>
      </c>
      <c r="AA56" s="182" t="n">
        <f aca="false">'Adjusted Consumption'!AA56*'Fixed Parameters'!$C$16</f>
        <v>0</v>
      </c>
      <c r="AB56" s="182" t="n">
        <f aca="false">'Adjusted Consumption'!AB56*'Fixed Parameters'!$C$16</f>
        <v>0</v>
      </c>
      <c r="AC56" s="182" t="n">
        <f aca="false">'Adjusted Consumption'!AC56*'Fixed Parameters'!$C$16</f>
        <v>0</v>
      </c>
      <c r="AD56" s="182" t="n">
        <f aca="false">'Adjusted Consumption'!AD56*'Fixed Parameters'!$C$16</f>
        <v>0</v>
      </c>
    </row>
    <row r="57" customFormat="false" ht="15" hidden="false" customHeight="false" outlineLevel="0" collapsed="false">
      <c r="A57" s="178" t="s">
        <v>205</v>
      </c>
      <c r="B57" s="182" t="n">
        <f aca="false">'Adjusted Consumption'!B57*'Fixed Parameters'!$C$16</f>
        <v>0</v>
      </c>
      <c r="C57" s="182" t="n">
        <f aca="false">'Adjusted Consumption'!C57*'Fixed Parameters'!$C$16</f>
        <v>0</v>
      </c>
      <c r="D57" s="182" t="n">
        <f aca="false">'Adjusted Consumption'!D57*'Fixed Parameters'!$C$16</f>
        <v>0</v>
      </c>
      <c r="E57" s="182" t="n">
        <f aca="false">'Adjusted Consumption'!E57*'Fixed Parameters'!$C$16</f>
        <v>0</v>
      </c>
      <c r="F57" s="182" t="n">
        <f aca="false">'Adjusted Consumption'!F57*'Fixed Parameters'!$C$16</f>
        <v>0</v>
      </c>
      <c r="G57" s="182" t="n">
        <f aca="false">'Adjusted Consumption'!G57*'Fixed Parameters'!$C$16</f>
        <v>0</v>
      </c>
      <c r="H57" s="182" t="n">
        <f aca="false">'Adjusted Consumption'!H57*'Fixed Parameters'!$C$16</f>
        <v>0</v>
      </c>
      <c r="I57" s="182" t="n">
        <f aca="false">'Adjusted Consumption'!I57*'Fixed Parameters'!$C$16</f>
        <v>0</v>
      </c>
      <c r="J57" s="182" t="n">
        <f aca="false">'Adjusted Consumption'!J57*'Fixed Parameters'!$C$16</f>
        <v>0</v>
      </c>
      <c r="K57" s="182" t="n">
        <f aca="false">'Adjusted Consumption'!K57*'Fixed Parameters'!$C$16</f>
        <v>0</v>
      </c>
      <c r="L57" s="182" t="n">
        <f aca="false">'Adjusted Consumption'!L57*'Fixed Parameters'!$C$16</f>
        <v>0</v>
      </c>
      <c r="M57" s="182" t="n">
        <f aca="false">'Adjusted Consumption'!M57*'Fixed Parameters'!$C$16</f>
        <v>0</v>
      </c>
      <c r="N57" s="182" t="n">
        <f aca="false">'Adjusted Consumption'!N57*'Fixed Parameters'!$C$16</f>
        <v>0</v>
      </c>
      <c r="O57" s="182" t="n">
        <f aca="false">'Adjusted Consumption'!O57*'Fixed Parameters'!$C$16</f>
        <v>0</v>
      </c>
      <c r="P57" s="182" t="n">
        <f aca="false">'Adjusted Consumption'!P57*'Fixed Parameters'!$C$16</f>
        <v>0</v>
      </c>
      <c r="Q57" s="182" t="n">
        <f aca="false">'Adjusted Consumption'!Q57*'Fixed Parameters'!$C$16</f>
        <v>0</v>
      </c>
      <c r="R57" s="182" t="n">
        <f aca="false">'Adjusted Consumption'!R57*'Fixed Parameters'!$C$16</f>
        <v>0</v>
      </c>
      <c r="S57" s="182" t="n">
        <f aca="false">'Adjusted Consumption'!S57*'Fixed Parameters'!$C$16</f>
        <v>0</v>
      </c>
      <c r="T57" s="182" t="n">
        <f aca="false">'Adjusted Consumption'!T57*'Fixed Parameters'!$C$16</f>
        <v>0</v>
      </c>
      <c r="U57" s="182" t="n">
        <f aca="false">'Adjusted Consumption'!U57*'Fixed Parameters'!$C$16</f>
        <v>0</v>
      </c>
      <c r="V57" s="182" t="n">
        <f aca="false">'Adjusted Consumption'!V57*'Fixed Parameters'!$C$16</f>
        <v>0</v>
      </c>
      <c r="W57" s="182" t="n">
        <f aca="false">'Adjusted Consumption'!W57*'Fixed Parameters'!$C$16</f>
        <v>0</v>
      </c>
      <c r="X57" s="182" t="n">
        <f aca="false">'Adjusted Consumption'!X57*'Fixed Parameters'!$C$16</f>
        <v>0</v>
      </c>
      <c r="Y57" s="182" t="n">
        <f aca="false">'Adjusted Consumption'!Y57*'Fixed Parameters'!$C$16</f>
        <v>0</v>
      </c>
      <c r="Z57" s="182" t="n">
        <f aca="false">'Adjusted Consumption'!Z57*'Fixed Parameters'!$C$16</f>
        <v>0</v>
      </c>
      <c r="AA57" s="182" t="n">
        <f aca="false">'Adjusted Consumption'!AA57*'Fixed Parameters'!$C$16</f>
        <v>0</v>
      </c>
      <c r="AB57" s="182" t="n">
        <f aca="false">'Adjusted Consumption'!AB57*'Fixed Parameters'!$C$16</f>
        <v>0</v>
      </c>
      <c r="AC57" s="182" t="n">
        <f aca="false">'Adjusted Consumption'!AC57*'Fixed Parameters'!$C$16</f>
        <v>0</v>
      </c>
      <c r="AD57" s="182" t="n">
        <f aca="false">'Adjusted Consumption'!AD57*'Fixed Parameters'!$C$16</f>
        <v>0</v>
      </c>
    </row>
    <row r="58" customFormat="false" ht="15" hidden="false" customHeight="false" outlineLevel="0" collapsed="false">
      <c r="A58" s="178" t="s">
        <v>183</v>
      </c>
      <c r="B58" s="182" t="n">
        <f aca="false">B121*'Adjusted Consumption'!B156</f>
        <v>3.17772360996822</v>
      </c>
      <c r="C58" s="182" t="n">
        <f aca="false">C121*'Adjusted Consumption'!C156</f>
        <v>3.03419942697747</v>
      </c>
      <c r="D58" s="182" t="n">
        <f aca="false">D121*'Adjusted Consumption'!D156</f>
        <v>2.57153215729602</v>
      </c>
      <c r="E58" s="182" t="n">
        <f aca="false">E121*'Adjusted Consumption'!E156</f>
        <v>2.41312070468254</v>
      </c>
      <c r="F58" s="182" t="n">
        <f aca="false">F121*'Adjusted Consumption'!F156</f>
        <v>2.38735851723139</v>
      </c>
      <c r="G58" s="182" t="n">
        <f aca="false">G121*'Adjusted Consumption'!G156</f>
        <v>2.34224933282059</v>
      </c>
      <c r="H58" s="182" t="n">
        <f aca="false">H121*'Adjusted Consumption'!H156</f>
        <v>2.2889856244472</v>
      </c>
      <c r="I58" s="182" t="n">
        <f aca="false">I121*'Adjusted Consumption'!I156</f>
        <v>2.28903501602226</v>
      </c>
      <c r="J58" s="182" t="n">
        <f aca="false">J121*'Adjusted Consumption'!J156</f>
        <v>2.28212770505142</v>
      </c>
      <c r="K58" s="182" t="n">
        <f aca="false">K121*'Adjusted Consumption'!K156</f>
        <v>2.2463083831479</v>
      </c>
      <c r="L58" s="182" t="n">
        <f aca="false">L121*'Adjusted Consumption'!L156</f>
        <v>2.25735743659473</v>
      </c>
      <c r="M58" s="182" t="n">
        <f aca="false">M121*'Adjusted Consumption'!M156</f>
        <v>2.26941822746585</v>
      </c>
      <c r="N58" s="182" t="n">
        <f aca="false">N121*'Adjusted Consumption'!N156</f>
        <v>2.27837511854509</v>
      </c>
      <c r="O58" s="182" t="n">
        <f aca="false">O121*'Adjusted Consumption'!O156</f>
        <v>2.14656090055305</v>
      </c>
      <c r="P58" s="182" t="n">
        <f aca="false">P121*'Adjusted Consumption'!P156</f>
        <v>2.12655379937578</v>
      </c>
      <c r="Q58" s="182" t="n">
        <f aca="false">Q121*'Adjusted Consumption'!Q156</f>
        <v>2.08127273681889</v>
      </c>
      <c r="R58" s="182" t="n">
        <f aca="false">R121*'Adjusted Consumption'!R156</f>
        <v>2.03067692781569</v>
      </c>
      <c r="S58" s="182" t="n">
        <f aca="false">S121*'Adjusted Consumption'!S156</f>
        <v>2.036671469128</v>
      </c>
      <c r="T58" s="182" t="n">
        <f aca="false">T121*'Adjusted Consumption'!T156</f>
        <v>1.99897292639305</v>
      </c>
      <c r="U58" s="182" t="n">
        <f aca="false">U121*'Adjusted Consumption'!U156</f>
        <v>1.95890162836296</v>
      </c>
      <c r="V58" s="182" t="n">
        <f aca="false">V121*'Adjusted Consumption'!V156</f>
        <v>1.95587732416803</v>
      </c>
      <c r="W58" s="182" t="n">
        <f aca="false">W121*'Adjusted Consumption'!W156</f>
        <v>1.88839563224798</v>
      </c>
      <c r="X58" s="182" t="n">
        <f aca="false">X121*'Adjusted Consumption'!X156</f>
        <v>1.85977339653162</v>
      </c>
      <c r="Y58" s="182" t="n">
        <f aca="false">Y121*'Adjusted Consumption'!Y156</f>
        <v>1.83566247569657</v>
      </c>
      <c r="Z58" s="182" t="n">
        <f aca="false">Z121*'Adjusted Consumption'!Z156</f>
        <v>1.80878587938382</v>
      </c>
      <c r="AA58" s="182" t="n">
        <f aca="false">AA121*'Adjusted Consumption'!AA156</f>
        <v>1.82607924550625</v>
      </c>
      <c r="AB58" s="182" t="n">
        <f aca="false">AB121*'Adjusted Consumption'!AB156</f>
        <v>1.84749662570353</v>
      </c>
      <c r="AC58" s="182" t="n">
        <f aca="false">AC121*'Adjusted Consumption'!AC156</f>
        <v>1.87122758624444</v>
      </c>
      <c r="AD58" s="182" t="n">
        <f aca="false">AD121*'Adjusted Consumption'!AD156</f>
        <v>1.84716971103239</v>
      </c>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row>
    <row r="60" customFormat="false" ht="15" hidden="false" customHeight="false" outlineLevel="0" collapsed="false">
      <c r="A60" s="178" t="s">
        <v>186</v>
      </c>
      <c r="B60" s="182" t="s">
        <v>255</v>
      </c>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row>
    <row r="61" customFormat="false" ht="15" hidden="false" customHeight="false" outlineLevel="0" collapsed="false">
      <c r="A61" s="179" t="s">
        <v>68</v>
      </c>
      <c r="B61" s="263" t="n">
        <f aca="false">SUM(B40:B58)</f>
        <v>10.9300548234566</v>
      </c>
      <c r="C61" s="263" t="n">
        <f aca="false">SUM(C40:C58)</f>
        <v>10.5195540944298</v>
      </c>
      <c r="D61" s="263" t="n">
        <f aca="false">SUM(D40:D58)</f>
        <v>9.0398573674612</v>
      </c>
      <c r="E61" s="263" t="n">
        <f aca="false">SUM(E40:E58)</f>
        <v>8.67984297517954</v>
      </c>
      <c r="F61" s="263" t="n">
        <f aca="false">SUM(F40:F58)</f>
        <v>8.68288893349956</v>
      </c>
      <c r="G61" s="263" t="n">
        <f aca="false">SUM(G40:G58)</f>
        <v>8.75390476924108</v>
      </c>
      <c r="H61" s="263" t="n">
        <f aca="false">SUM(H40:H58)</f>
        <v>8.7726566688052</v>
      </c>
      <c r="I61" s="263" t="n">
        <f aca="false">SUM(I40:I58)</f>
        <v>8.7819779957104</v>
      </c>
      <c r="J61" s="263" t="n">
        <f aca="false">SUM(J40:J58)</f>
        <v>8.68876741373398</v>
      </c>
      <c r="K61" s="263" t="n">
        <f aca="false">SUM(K40:K58)</f>
        <v>8.44446136401664</v>
      </c>
      <c r="L61" s="263" t="n">
        <f aca="false">SUM(L40:L58)</f>
        <v>8.2717439708077</v>
      </c>
      <c r="M61" s="263" t="n">
        <f aca="false">SUM(M40:M58)</f>
        <v>8.23349089886357</v>
      </c>
      <c r="N61" s="263" t="n">
        <f aca="false">SUM(N40:N58)</f>
        <v>8.22138869081619</v>
      </c>
      <c r="O61" s="263" t="n">
        <f aca="false">SUM(O40:O58)</f>
        <v>8.06442450285029</v>
      </c>
      <c r="P61" s="263" t="n">
        <f aca="false">SUM(P40:P58)</f>
        <v>7.99639603237656</v>
      </c>
      <c r="Q61" s="263" t="n">
        <f aca="false">SUM(Q40:Q58)</f>
        <v>7.89073842222007</v>
      </c>
      <c r="R61" s="263" t="n">
        <f aca="false">SUM(R40:R58)</f>
        <v>8.07149692925646</v>
      </c>
      <c r="S61" s="263" t="n">
        <f aca="false">SUM(S40:S58)</f>
        <v>8.32858685464205</v>
      </c>
      <c r="T61" s="263" t="n">
        <f aca="false">SUM(T40:T58)</f>
        <v>8.25950250656877</v>
      </c>
      <c r="U61" s="263" t="n">
        <f aca="false">SUM(U40:U58)</f>
        <v>8.21532274031001</v>
      </c>
      <c r="V61" s="263" t="n">
        <f aca="false">SUM(V40:V58)</f>
        <v>8.25093429853806</v>
      </c>
      <c r="W61" s="263" t="n">
        <f aca="false">SUM(W40:W58)</f>
        <v>8.14925857490651</v>
      </c>
      <c r="X61" s="263" t="n">
        <f aca="false">SUM(X40:X58)</f>
        <v>8.06836949768083</v>
      </c>
      <c r="Y61" s="263" t="n">
        <f aca="false">SUM(Y40:Y58)</f>
        <v>8.01259844807165</v>
      </c>
      <c r="Z61" s="263" t="n">
        <f aca="false">SUM(Z40:Z58)</f>
        <v>7.94981815086288</v>
      </c>
      <c r="AA61" s="263" t="n">
        <f aca="false">SUM(AA40:AA58)</f>
        <v>7.95536209483345</v>
      </c>
      <c r="AB61" s="263" t="n">
        <f aca="false">SUM(AB40:AB58)</f>
        <v>8.11668241726826</v>
      </c>
      <c r="AC61" s="263" t="n">
        <f aca="false">SUM(AC40:AC58)</f>
        <v>8.4592241231214</v>
      </c>
      <c r="AD61" s="263" t="n">
        <f aca="false">SUM(AD40:AD58)</f>
        <v>8.39922130921541</v>
      </c>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row>
    <row r="63" customFormat="false" ht="30" hidden="false" customHeight="fals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row>
    <row r="66" customFormat="false" ht="15" hidden="false" customHeight="false" outlineLevel="0" collapsed="false">
      <c r="A66" s="178" t="s">
        <v>175</v>
      </c>
      <c r="B66" s="182" t="n">
        <f aca="false">'Adjusted Consumption'!B66*'Fixed Parameters'!$C$11</f>
        <v>0.38065536</v>
      </c>
      <c r="C66" s="182" t="n">
        <f aca="false">'Adjusted Consumption'!C66*'Fixed Parameters'!$C$11</f>
        <v>0.27104256</v>
      </c>
      <c r="D66" s="182" t="n">
        <f aca="false">'Adjusted Consumption'!D66*'Fixed Parameters'!$C$11</f>
        <v>0.23124564</v>
      </c>
      <c r="E66" s="182" t="n">
        <f aca="false">'Adjusted Consumption'!E66*'Fixed Parameters'!$C$11</f>
        <v>0.2235852</v>
      </c>
      <c r="F66" s="182" t="n">
        <f aca="false">'Adjusted Consumption'!F66*'Fixed Parameters'!$C$11</f>
        <v>0.21679668</v>
      </c>
      <c r="G66" s="182" t="n">
        <f aca="false">'Adjusted Consumption'!G66*'Fixed Parameters'!$C$11</f>
        <v>0.209788802903392</v>
      </c>
      <c r="H66" s="182" t="n">
        <f aca="false">'Adjusted Consumption'!H66*'Fixed Parameters'!$C$11</f>
        <v>0.212312591221414</v>
      </c>
      <c r="I66" s="182" t="n">
        <f aca="false">'Adjusted Consumption'!I66*'Fixed Parameters'!$C$11</f>
        <v>0.203674907011266</v>
      </c>
      <c r="J66" s="182" t="n">
        <f aca="false">'Adjusted Consumption'!J66*'Fixed Parameters'!$C$11</f>
        <v>0.200423401174641</v>
      </c>
      <c r="K66" s="182" t="n">
        <f aca="false">'Adjusted Consumption'!K66*'Fixed Parameters'!$C$11</f>
        <v>0.191662940498534</v>
      </c>
      <c r="L66" s="182" t="n">
        <f aca="false">'Adjusted Consumption'!L66*'Fixed Parameters'!$C$11</f>
        <v>0.188611822991836</v>
      </c>
      <c r="M66" s="182" t="n">
        <f aca="false">'Adjusted Consumption'!M66*'Fixed Parameters'!$C$11</f>
        <v>0.187792754473586</v>
      </c>
      <c r="N66" s="182" t="n">
        <f aca="false">'Adjusted Consumption'!N66*'Fixed Parameters'!$C$11</f>
        <v>0.190846185044053</v>
      </c>
      <c r="O66" s="182" t="n">
        <f aca="false">'Adjusted Consumption'!O66*'Fixed Parameters'!$C$11</f>
        <v>0.19627655224383</v>
      </c>
      <c r="P66" s="182" t="n">
        <f aca="false">'Adjusted Consumption'!P66*'Fixed Parameters'!$C$11</f>
        <v>0.200834334774906</v>
      </c>
      <c r="Q66" s="182" t="n">
        <f aca="false">'Adjusted Consumption'!Q66*'Fixed Parameters'!$C$11</f>
        <v>0.20842544086015</v>
      </c>
      <c r="R66" s="182" t="n">
        <f aca="false">'Adjusted Consumption'!R66*'Fixed Parameters'!$C$11</f>
        <v>0.215204850155848</v>
      </c>
      <c r="S66" s="182" t="n">
        <f aca="false">'Adjusted Consumption'!S66*'Fixed Parameters'!$C$11</f>
        <v>0.22180498251486</v>
      </c>
      <c r="T66" s="182" t="n">
        <f aca="false">'Adjusted Consumption'!T66*'Fixed Parameters'!$C$11</f>
        <v>0.230383022330877</v>
      </c>
      <c r="U66" s="182" t="n">
        <f aca="false">'Adjusted Consumption'!U66*'Fixed Parameters'!$C$11</f>
        <v>0.240784359135664</v>
      </c>
      <c r="V66" s="182" t="n">
        <f aca="false">'Adjusted Consumption'!V66*'Fixed Parameters'!$C$11</f>
        <v>0.249733849190204</v>
      </c>
      <c r="W66" s="182" t="n">
        <f aca="false">'Adjusted Consumption'!W66*'Fixed Parameters'!$C$11</f>
        <v>0.259578212686746</v>
      </c>
      <c r="X66" s="182" t="n">
        <f aca="false">'Adjusted Consumption'!X66*'Fixed Parameters'!$C$11</f>
        <v>0.268863844994327</v>
      </c>
      <c r="Y66" s="182" t="n">
        <f aca="false">'Adjusted Consumption'!Y66*'Fixed Parameters'!$C$11</f>
        <v>0.278289533740835</v>
      </c>
      <c r="Z66" s="182" t="n">
        <f aca="false">'Adjusted Consumption'!Z66*'Fixed Parameters'!$C$11</f>
        <v>0.28842649155473</v>
      </c>
      <c r="AA66" s="182" t="n">
        <f aca="false">'Adjusted Consumption'!AA66*'Fixed Parameters'!$C$11</f>
        <v>0.298380424850351</v>
      </c>
      <c r="AB66" s="182" t="n">
        <f aca="false">'Adjusted Consumption'!AB66*'Fixed Parameters'!$C$11</f>
        <v>0.307819998458652</v>
      </c>
      <c r="AC66" s="182" t="n">
        <f aca="false">'Adjusted Consumption'!AC66*'Fixed Parameters'!$C$11</f>
        <v>0.317855666398424</v>
      </c>
      <c r="AD66" s="182" t="n">
        <f aca="false">'Adjusted Consumption'!AD66*'Fixed Parameters'!$C$11</f>
        <v>0.328746291304343</v>
      </c>
    </row>
    <row r="67" customFormat="false" ht="15" hidden="false" customHeight="false" outlineLevel="0" collapsed="false">
      <c r="A67" s="178" t="s">
        <v>207</v>
      </c>
      <c r="B67" s="182" t="n">
        <f aca="false">'Adjusted Consumption'!B67*'Fixed Parameters'!$C$13</f>
        <v>0.000684948417018689</v>
      </c>
      <c r="C67" s="182" t="n">
        <f aca="false">'Adjusted Consumption'!C67*'Fixed Parameters'!$C$13</f>
        <v>0.00109074804521467</v>
      </c>
      <c r="D67" s="182" t="n">
        <f aca="false">'Adjusted Consumption'!D67*'Fixed Parameters'!$C$13</f>
        <v>0.000522111623538774</v>
      </c>
      <c r="E67" s="182" t="n">
        <f aca="false">'Adjusted Consumption'!E67*'Fixed Parameters'!$C$13</f>
        <v>0.00171883282006577</v>
      </c>
      <c r="F67" s="182" t="n">
        <f aca="false">'Adjusted Consumption'!F67*'Fixed Parameters'!$C$13</f>
        <v>0.00196179565478183</v>
      </c>
      <c r="G67" s="182" t="n">
        <f aca="false">'Adjusted Consumption'!G67*'Fixed Parameters'!$C$13</f>
        <v>0.00223489433117711</v>
      </c>
      <c r="H67" s="182" t="n">
        <f aca="false">'Adjusted Consumption'!H67*'Fixed Parameters'!$C$13</f>
        <v>0.00255088944483573</v>
      </c>
      <c r="I67" s="182" t="n">
        <f aca="false">'Adjusted Consumption'!I67*'Fixed Parameters'!$C$13</f>
        <v>0.00290423138327023</v>
      </c>
      <c r="J67" s="182" t="n">
        <f aca="false">'Adjusted Consumption'!J67*'Fixed Parameters'!$C$13</f>
        <v>0.00527218783202795</v>
      </c>
      <c r="K67" s="182" t="n">
        <f aca="false">'Adjusted Consumption'!K67*'Fixed Parameters'!$C$13</f>
        <v>0.00366202455021106</v>
      </c>
      <c r="L67" s="182" t="n">
        <f aca="false">'Adjusted Consumption'!L67*'Fixed Parameters'!$C$13</f>
        <v>0.00409550514286907</v>
      </c>
      <c r="M67" s="182" t="n">
        <f aca="false">'Adjusted Consumption'!M67*'Fixed Parameters'!$C$13</f>
        <v>0.00438725477737099</v>
      </c>
      <c r="N67" s="182" t="n">
        <f aca="false">'Adjusted Consumption'!N67*'Fixed Parameters'!$C$13</f>
        <v>0.00442771989152905</v>
      </c>
      <c r="O67" s="182" t="n">
        <f aca="false">'Adjusted Consumption'!O67*'Fixed Parameters'!$C$13</f>
        <v>0.00454258988338362</v>
      </c>
      <c r="P67" s="182" t="n">
        <f aca="false">'Adjusted Consumption'!P67*'Fixed Parameters'!$C$13</f>
        <v>0.0990047554889063</v>
      </c>
      <c r="Q67" s="182" t="n">
        <f aca="false">'Adjusted Consumption'!Q67*'Fixed Parameters'!$C$13</f>
        <v>0.414485976817419</v>
      </c>
      <c r="R67" s="182" t="n">
        <f aca="false">'Adjusted Consumption'!R67*'Fixed Parameters'!$C$13</f>
        <v>0.358502610354376</v>
      </c>
      <c r="S67" s="182" t="n">
        <f aca="false">'Adjusted Consumption'!S67*'Fixed Parameters'!$C$13</f>
        <v>0.301326593992594</v>
      </c>
      <c r="T67" s="182" t="n">
        <f aca="false">'Adjusted Consumption'!T67*'Fixed Parameters'!$C$13</f>
        <v>0.289807984085351</v>
      </c>
      <c r="U67" s="182" t="n">
        <f aca="false">'Adjusted Consumption'!U67*'Fixed Parameters'!$C$13</f>
        <v>0.370647458653263</v>
      </c>
      <c r="V67" s="182" t="n">
        <f aca="false">'Adjusted Consumption'!V67*'Fixed Parameters'!$C$13</f>
        <v>0.455242004985259</v>
      </c>
      <c r="W67" s="182" t="n">
        <f aca="false">'Adjusted Consumption'!W67*'Fixed Parameters'!$C$13</f>
        <v>0.493941469514364</v>
      </c>
      <c r="X67" s="182" t="n">
        <f aca="false">'Adjusted Consumption'!X67*'Fixed Parameters'!$C$13</f>
        <v>0.526214562659262</v>
      </c>
      <c r="Y67" s="182" t="n">
        <f aca="false">'Adjusted Consumption'!Y67*'Fixed Parameters'!$C$13</f>
        <v>0.575916033706988</v>
      </c>
      <c r="Z67" s="182" t="n">
        <f aca="false">'Adjusted Consumption'!Z67*'Fixed Parameters'!$C$13</f>
        <v>0.684600812112457</v>
      </c>
      <c r="AA67" s="182" t="n">
        <f aca="false">'Adjusted Consumption'!AA67*'Fixed Parameters'!$C$13</f>
        <v>0.78954423305288</v>
      </c>
      <c r="AB67" s="182" t="n">
        <f aca="false">'Adjusted Consumption'!AB67*'Fixed Parameters'!$C$13</f>
        <v>0.718603038566246</v>
      </c>
      <c r="AC67" s="182" t="n">
        <f aca="false">'Adjusted Consumption'!AC67*'Fixed Parameters'!$C$13</f>
        <v>0.756685260145081</v>
      </c>
      <c r="AD67" s="182" t="n">
        <f aca="false">'Adjusted Consumption'!AD67*'Fixed Parameters'!$C$13</f>
        <v>0.818734376446647</v>
      </c>
    </row>
    <row r="68" customFormat="false" ht="15" hidden="false" customHeight="false" outlineLevel="0" collapsed="false">
      <c r="A68" s="178" t="s">
        <v>189</v>
      </c>
      <c r="B68" s="182" t="n">
        <f aca="false">'Adjusted Consumption'!B68*'Fixed Parameters'!$C$6</f>
        <v>23.7017790078201</v>
      </c>
      <c r="C68" s="182" t="n">
        <f aca="false">'Adjusted Consumption'!C68*'Fixed Parameters'!$C$6</f>
        <v>22.9399920858927</v>
      </c>
      <c r="D68" s="182" t="n">
        <f aca="false">'Adjusted Consumption'!D68*'Fixed Parameters'!$C$6</f>
        <v>22.505118668523</v>
      </c>
      <c r="E68" s="182" t="n">
        <f aca="false">'Adjusted Consumption'!E68*'Fixed Parameters'!$C$6</f>
        <v>24.2133856275045</v>
      </c>
      <c r="F68" s="182" t="n">
        <f aca="false">'Adjusted Consumption'!F68*'Fixed Parameters'!$C$6</f>
        <v>25.9294248936482</v>
      </c>
      <c r="G68" s="182" t="n">
        <f aca="false">'Adjusted Consumption'!G68*'Fixed Parameters'!$C$6</f>
        <v>25.9192680926683</v>
      </c>
      <c r="H68" s="182" t="n">
        <f aca="false">'Adjusted Consumption'!H68*'Fixed Parameters'!$C$6</f>
        <v>25.7555843366167</v>
      </c>
      <c r="I68" s="182" t="n">
        <f aca="false">'Adjusted Consumption'!I68*'Fixed Parameters'!$C$6</f>
        <v>25.5488679659457</v>
      </c>
      <c r="J68" s="182" t="n">
        <f aca="false">'Adjusted Consumption'!J68*'Fixed Parameters'!$C$6</f>
        <v>25.2987112583865</v>
      </c>
      <c r="K68" s="182" t="n">
        <f aca="false">'Adjusted Consumption'!K68*'Fixed Parameters'!$C$6</f>
        <v>25.0388407517675</v>
      </c>
      <c r="L68" s="182" t="n">
        <f aca="false">'Adjusted Consumption'!L68*'Fixed Parameters'!$C$6</f>
        <v>24.9985825672478</v>
      </c>
      <c r="M68" s="182" t="n">
        <f aca="false">'Adjusted Consumption'!M68*'Fixed Parameters'!$C$6</f>
        <v>24.8216936800967</v>
      </c>
      <c r="N68" s="182" t="n">
        <f aca="false">'Adjusted Consumption'!N68*'Fixed Parameters'!$C$6</f>
        <v>24.8224123131422</v>
      </c>
      <c r="O68" s="182" t="n">
        <f aca="false">'Adjusted Consumption'!O68*'Fixed Parameters'!$C$6</f>
        <v>24.8376936713414</v>
      </c>
      <c r="P68" s="182" t="n">
        <f aca="false">'Adjusted Consumption'!P68*'Fixed Parameters'!$C$6</f>
        <v>24.551086410481</v>
      </c>
      <c r="Q68" s="182" t="n">
        <f aca="false">'Adjusted Consumption'!Q68*'Fixed Parameters'!$C$6</f>
        <v>23.6507286759554</v>
      </c>
      <c r="R68" s="182" t="n">
        <f aca="false">'Adjusted Consumption'!R68*'Fixed Parameters'!$C$6</f>
        <v>24.0346999482509</v>
      </c>
      <c r="S68" s="182" t="n">
        <f aca="false">'Adjusted Consumption'!S68*'Fixed Parameters'!$C$6</f>
        <v>24.4298999962326</v>
      </c>
      <c r="T68" s="182" t="n">
        <f aca="false">'Adjusted Consumption'!T68*'Fixed Parameters'!$C$6</f>
        <v>24.678538232572</v>
      </c>
      <c r="U68" s="182" t="n">
        <f aca="false">'Adjusted Consumption'!U68*'Fixed Parameters'!$C$6</f>
        <v>24.6201440231743</v>
      </c>
      <c r="V68" s="182" t="n">
        <f aca="false">'Adjusted Consumption'!V68*'Fixed Parameters'!$C$6</f>
        <v>24.5546146186742</v>
      </c>
      <c r="W68" s="182" t="n">
        <f aca="false">'Adjusted Consumption'!W68*'Fixed Parameters'!$C$6</f>
        <v>24.5178699218115</v>
      </c>
      <c r="X68" s="182" t="n">
        <f aca="false">'Adjusted Consumption'!X68*'Fixed Parameters'!$C$6</f>
        <v>24.5249179889925</v>
      </c>
      <c r="Y68" s="182" t="n">
        <f aca="false">'Adjusted Consumption'!Y68*'Fixed Parameters'!$C$6</f>
        <v>24.634674318624</v>
      </c>
      <c r="Z68" s="182" t="n">
        <f aca="false">'Adjusted Consumption'!Z68*'Fixed Parameters'!$C$6</f>
        <v>24.4183730506626</v>
      </c>
      <c r="AA68" s="182" t="n">
        <f aca="false">'Adjusted Consumption'!AA68*'Fixed Parameters'!$C$6</f>
        <v>24.2301148934271</v>
      </c>
      <c r="AB68" s="182" t="n">
        <f aca="false">'Adjusted Consumption'!AB68*'Fixed Parameters'!$C$6</f>
        <v>24.7969750883131</v>
      </c>
      <c r="AC68" s="182" t="n">
        <f aca="false">'Adjusted Consumption'!AC68*'Fixed Parameters'!$C$6</f>
        <v>24.8467553985345</v>
      </c>
      <c r="AD68" s="182" t="n">
        <f aca="false">'Adjusted Consumption'!AD68*'Fixed Parameters'!$C$6</f>
        <v>24.8270723918241</v>
      </c>
    </row>
    <row r="69" customFormat="false" ht="15" hidden="false" customHeight="false" outlineLevel="0" collapsed="false">
      <c r="A69" s="178" t="s">
        <v>208</v>
      </c>
      <c r="B69" s="182" t="n">
        <f aca="false">'Adjusted Consumption'!B69*'Fixed Parameters'!$C$10</f>
        <v>7.82011799784868</v>
      </c>
      <c r="C69" s="182" t="n">
        <f aca="false">'Adjusted Consumption'!C69*'Fixed Parameters'!$C$10</f>
        <v>8.24168729432774</v>
      </c>
      <c r="D69" s="182" t="n">
        <f aca="false">'Adjusted Consumption'!D69*'Fixed Parameters'!$C$10</f>
        <v>8.3248236403273</v>
      </c>
      <c r="E69" s="182" t="n">
        <f aca="false">'Adjusted Consumption'!E69*'Fixed Parameters'!$C$10</f>
        <v>8.17250172802967</v>
      </c>
      <c r="F69" s="182" t="n">
        <f aca="false">'Adjusted Consumption'!F69*'Fixed Parameters'!$C$10</f>
        <v>8.15779613211264</v>
      </c>
      <c r="G69" s="182" t="n">
        <f aca="false">'Adjusted Consumption'!G69*'Fixed Parameters'!$C$10</f>
        <v>8.23136851265166</v>
      </c>
      <c r="H69" s="182" t="n">
        <f aca="false">'Adjusted Consumption'!H69*'Fixed Parameters'!$C$10</f>
        <v>8.30066952142975</v>
      </c>
      <c r="I69" s="182" t="n">
        <f aca="false">'Adjusted Consumption'!I69*'Fixed Parameters'!$C$10</f>
        <v>8.43714029320087</v>
      </c>
      <c r="J69" s="182" t="n">
        <f aca="false">'Adjusted Consumption'!J69*'Fixed Parameters'!$C$10</f>
        <v>8.5605838251107</v>
      </c>
      <c r="K69" s="182" t="n">
        <f aca="false">'Adjusted Consumption'!K69*'Fixed Parameters'!$C$10</f>
        <v>8.68418720045441</v>
      </c>
      <c r="L69" s="182" t="n">
        <f aca="false">'Adjusted Consumption'!L69*'Fixed Parameters'!$C$10</f>
        <v>8.81350053846397</v>
      </c>
      <c r="M69" s="182" t="n">
        <f aca="false">'Adjusted Consumption'!M69*'Fixed Parameters'!$C$10</f>
        <v>8.93917299825737</v>
      </c>
      <c r="N69" s="182" t="n">
        <f aca="false">'Adjusted Consumption'!N69*'Fixed Parameters'!$C$10</f>
        <v>9.06287405569956</v>
      </c>
      <c r="O69" s="182" t="n">
        <f aca="false">'Adjusted Consumption'!O69*'Fixed Parameters'!$C$10</f>
        <v>9.18281879244555</v>
      </c>
      <c r="P69" s="182" t="n">
        <f aca="false">'Adjusted Consumption'!P69*'Fixed Parameters'!$C$10</f>
        <v>9.28629965550183</v>
      </c>
      <c r="Q69" s="182" t="n">
        <f aca="false">'Adjusted Consumption'!Q69*'Fixed Parameters'!$C$10</f>
        <v>9.375465651035</v>
      </c>
      <c r="R69" s="182" t="n">
        <f aca="false">'Adjusted Consumption'!R69*'Fixed Parameters'!$C$10</f>
        <v>9.45535184721231</v>
      </c>
      <c r="S69" s="182" t="n">
        <f aca="false">'Adjusted Consumption'!S69*'Fixed Parameters'!$C$10</f>
        <v>9.52959912224994</v>
      </c>
      <c r="T69" s="182" t="n">
        <f aca="false">'Adjusted Consumption'!T69*'Fixed Parameters'!$C$10</f>
        <v>9.59747930050465</v>
      </c>
      <c r="U69" s="182" t="n">
        <f aca="false">'Adjusted Consumption'!U69*'Fixed Parameters'!$C$10</f>
        <v>9.65951631323195</v>
      </c>
      <c r="V69" s="182" t="n">
        <f aca="false">'Adjusted Consumption'!V69*'Fixed Parameters'!$C$10</f>
        <v>9.71751283915836</v>
      </c>
      <c r="W69" s="182" t="n">
        <f aca="false">'Adjusted Consumption'!W69*'Fixed Parameters'!$C$10</f>
        <v>9.77836878651309</v>
      </c>
      <c r="X69" s="182" t="n">
        <f aca="false">'Adjusted Consumption'!X69*'Fixed Parameters'!$C$10</f>
        <v>9.83673828045189</v>
      </c>
      <c r="Y69" s="182" t="n">
        <f aca="false">'Adjusted Consumption'!Y69*'Fixed Parameters'!$C$10</f>
        <v>9.89854440821913</v>
      </c>
      <c r="Z69" s="182" t="n">
        <f aca="false">'Adjusted Consumption'!Z69*'Fixed Parameters'!$C$10</f>
        <v>9.94854876245151</v>
      </c>
      <c r="AA69" s="182" t="n">
        <f aca="false">'Adjusted Consumption'!AA69*'Fixed Parameters'!$C$10</f>
        <v>9.9960844236495</v>
      </c>
      <c r="AB69" s="182" t="n">
        <f aca="false">'Adjusted Consumption'!AB69*'Fixed Parameters'!$C$10</f>
        <v>10.0504933525044</v>
      </c>
      <c r="AC69" s="182" t="n">
        <f aca="false">'Adjusted Consumption'!AC69*'Fixed Parameters'!$C$10</f>
        <v>10.1038899396113</v>
      </c>
      <c r="AD69" s="182" t="n">
        <f aca="false">'Adjusted Consumption'!AD69*'Fixed Parameters'!$C$10</f>
        <v>10.1571444436659</v>
      </c>
    </row>
    <row r="70" customFormat="false" ht="15" hidden="false" customHeight="false" outlineLevel="0" collapsed="false">
      <c r="A70" s="178" t="s">
        <v>209</v>
      </c>
      <c r="B70" s="182" t="n">
        <f aca="false">'Adjusted Consumption'!B70*'Fixed Parameters'!$C$9</f>
        <v>11.0011013918689</v>
      </c>
      <c r="C70" s="182" t="n">
        <f aca="false">'Adjusted Consumption'!C70*'Fixed Parameters'!$C$9</f>
        <v>10.3707158809202</v>
      </c>
      <c r="D70" s="182" t="n">
        <f aca="false">'Adjusted Consumption'!D70*'Fixed Parameters'!$C$9</f>
        <v>9.5133280059708</v>
      </c>
      <c r="E70" s="182" t="n">
        <f aca="false">'Adjusted Consumption'!E70*'Fixed Parameters'!$C$9</f>
        <v>9.55706623739202</v>
      </c>
      <c r="F70" s="182" t="n">
        <f aca="false">'Adjusted Consumption'!F70*'Fixed Parameters'!$C$9</f>
        <v>9.92032120712904</v>
      </c>
      <c r="G70" s="182" t="n">
        <f aca="false">'Adjusted Consumption'!G70*'Fixed Parameters'!$C$9</f>
        <v>10.2449484040473</v>
      </c>
      <c r="H70" s="182" t="n">
        <f aca="false">'Adjusted Consumption'!H70*'Fixed Parameters'!$C$9</f>
        <v>10.4394103009672</v>
      </c>
      <c r="I70" s="182" t="n">
        <f aca="false">'Adjusted Consumption'!I70*'Fixed Parameters'!$C$9</f>
        <v>10.5568807061861</v>
      </c>
      <c r="J70" s="182" t="n">
        <f aca="false">'Adjusted Consumption'!J70*'Fixed Parameters'!$C$9</f>
        <v>10.6129353325732</v>
      </c>
      <c r="K70" s="182" t="n">
        <f aca="false">'Adjusted Consumption'!K70*'Fixed Parameters'!$C$9</f>
        <v>10.6623786175296</v>
      </c>
      <c r="L70" s="182" t="n">
        <f aca="false">'Adjusted Consumption'!L70*'Fixed Parameters'!$C$9</f>
        <v>10.7486906684505</v>
      </c>
      <c r="M70" s="182" t="n">
        <f aca="false">'Adjusted Consumption'!M70*'Fixed Parameters'!$C$9</f>
        <v>10.8586551073495</v>
      </c>
      <c r="N70" s="182" t="n">
        <f aca="false">'Adjusted Consumption'!N70*'Fixed Parameters'!$C$9</f>
        <v>10.9850427299635</v>
      </c>
      <c r="O70" s="182" t="n">
        <f aca="false">'Adjusted Consumption'!O70*'Fixed Parameters'!$C$9</f>
        <v>11.0938930672809</v>
      </c>
      <c r="P70" s="182" t="n">
        <f aca="false">'Adjusted Consumption'!P70*'Fixed Parameters'!$C$9</f>
        <v>11.1752819701852</v>
      </c>
      <c r="Q70" s="182" t="n">
        <f aca="false">'Adjusted Consumption'!Q70*'Fixed Parameters'!$C$9</f>
        <v>11.2847750108633</v>
      </c>
      <c r="R70" s="182" t="n">
        <f aca="false">'Adjusted Consumption'!R70*'Fixed Parameters'!$C$9</f>
        <v>11.4363925970036</v>
      </c>
      <c r="S70" s="182" t="n">
        <f aca="false">'Adjusted Consumption'!S70*'Fixed Parameters'!$C$9</f>
        <v>11.6193212738672</v>
      </c>
      <c r="T70" s="182" t="n">
        <f aca="false">'Adjusted Consumption'!T70*'Fixed Parameters'!$C$9</f>
        <v>11.8317279957843</v>
      </c>
      <c r="U70" s="182" t="n">
        <f aca="false">'Adjusted Consumption'!U70*'Fixed Parameters'!$C$9</f>
        <v>12.0325555140916</v>
      </c>
      <c r="V70" s="182" t="n">
        <f aca="false">'Adjusted Consumption'!V70*'Fixed Parameters'!$C$9</f>
        <v>12.2475260930952</v>
      </c>
      <c r="W70" s="182" t="n">
        <f aca="false">'Adjusted Consumption'!W70*'Fixed Parameters'!$C$9</f>
        <v>12.4504503062017</v>
      </c>
      <c r="X70" s="182" t="n">
        <f aca="false">'Adjusted Consumption'!X70*'Fixed Parameters'!$C$9</f>
        <v>12.653662970321</v>
      </c>
      <c r="Y70" s="182" t="n">
        <f aca="false">'Adjusted Consumption'!Y70*'Fixed Parameters'!$C$9</f>
        <v>12.8895447855219</v>
      </c>
      <c r="Z70" s="182" t="n">
        <f aca="false">'Adjusted Consumption'!Z70*'Fixed Parameters'!$C$9</f>
        <v>13.102218252596</v>
      </c>
      <c r="AA70" s="182" t="n">
        <f aca="false">'Adjusted Consumption'!AA70*'Fixed Parameters'!$C$9</f>
        <v>13.3171978177907</v>
      </c>
      <c r="AB70" s="182" t="n">
        <f aca="false">'Adjusted Consumption'!AB70*'Fixed Parameters'!$C$9</f>
        <v>13.5427247878759</v>
      </c>
      <c r="AC70" s="182" t="n">
        <f aca="false">'Adjusted Consumption'!AC70*'Fixed Parameters'!$C$9</f>
        <v>13.7702873717307</v>
      </c>
      <c r="AD70" s="182" t="n">
        <f aca="false">'Adjusted Consumption'!AD70*'Fixed Parameters'!$C$9</f>
        <v>14.0197364490735</v>
      </c>
    </row>
    <row r="71" customFormat="false" ht="15" hidden="false" customHeight="false" outlineLevel="0" collapsed="false">
      <c r="A71" s="178" t="s">
        <v>190</v>
      </c>
      <c r="B71" s="182" t="n">
        <f aca="false">'Adjusted Consumption'!B71*'Fixed Parameters'!$C$14</f>
        <v>2.74677939381579</v>
      </c>
      <c r="C71" s="182" t="n">
        <f aca="false">'Adjusted Consumption'!C71*'Fixed Parameters'!$C$14</f>
        <v>2.5840822680389</v>
      </c>
      <c r="D71" s="182" t="n">
        <f aca="false">'Adjusted Consumption'!D71*'Fixed Parameters'!$C$14</f>
        <v>2.36079294300216</v>
      </c>
      <c r="E71" s="182" t="n">
        <f aca="false">'Adjusted Consumption'!E71*'Fixed Parameters'!$C$14</f>
        <v>2.46933496963189</v>
      </c>
      <c r="F71" s="182" t="n">
        <f aca="false">'Adjusted Consumption'!F71*'Fixed Parameters'!$C$14</f>
        <v>2.58000208933603</v>
      </c>
      <c r="G71" s="182" t="n">
        <f aca="false">'Adjusted Consumption'!G71*'Fixed Parameters'!$C$14</f>
        <v>2.5857900701096</v>
      </c>
      <c r="H71" s="182" t="n">
        <f aca="false">'Adjusted Consumption'!H71*'Fixed Parameters'!$C$14</f>
        <v>2.58817017435294</v>
      </c>
      <c r="I71" s="182" t="n">
        <f aca="false">'Adjusted Consumption'!I71*'Fixed Parameters'!$C$14</f>
        <v>2.59418225585073</v>
      </c>
      <c r="J71" s="182" t="n">
        <f aca="false">'Adjusted Consumption'!J71*'Fixed Parameters'!$C$14</f>
        <v>2.60151575886024</v>
      </c>
      <c r="K71" s="182" t="n">
        <f aca="false">'Adjusted Consumption'!K71*'Fixed Parameters'!$C$14</f>
        <v>2.60702554563135</v>
      </c>
      <c r="L71" s="182" t="n">
        <f aca="false">'Adjusted Consumption'!L71*'Fixed Parameters'!$C$14</f>
        <v>2.61343173529931</v>
      </c>
      <c r="M71" s="182" t="n">
        <f aca="false">'Adjusted Consumption'!M71*'Fixed Parameters'!$C$14</f>
        <v>2.62059523086286</v>
      </c>
      <c r="N71" s="182" t="n">
        <f aca="false">'Adjusted Consumption'!N71*'Fixed Parameters'!$C$14</f>
        <v>2.62813737937423</v>
      </c>
      <c r="O71" s="182" t="n">
        <f aca="false">'Adjusted Consumption'!O71*'Fixed Parameters'!$C$14</f>
        <v>2.63497631526824</v>
      </c>
      <c r="P71" s="182" t="n">
        <f aca="false">'Adjusted Consumption'!P71*'Fixed Parameters'!$C$14</f>
        <v>2.64024654609278</v>
      </c>
      <c r="Q71" s="182" t="n">
        <f aca="false">'Adjusted Consumption'!Q71*'Fixed Parameters'!$C$14</f>
        <v>2.6449140232453</v>
      </c>
      <c r="R71" s="182" t="n">
        <f aca="false">'Adjusted Consumption'!R71*'Fixed Parameters'!$C$14</f>
        <v>2.65070973163006</v>
      </c>
      <c r="S71" s="182" t="n">
        <f aca="false">'Adjusted Consumption'!S71*'Fixed Parameters'!$C$14</f>
        <v>2.65737093246694</v>
      </c>
      <c r="T71" s="182" t="n">
        <f aca="false">'Adjusted Consumption'!T71*'Fixed Parameters'!$C$14</f>
        <v>2.6635452937995</v>
      </c>
      <c r="U71" s="182" t="n">
        <f aca="false">'Adjusted Consumption'!U71*'Fixed Parameters'!$C$14</f>
        <v>2.66951873724139</v>
      </c>
      <c r="V71" s="182" t="n">
        <f aca="false">'Adjusted Consumption'!V71*'Fixed Parameters'!$C$14</f>
        <v>2.67554627396154</v>
      </c>
      <c r="W71" s="182" t="n">
        <f aca="false">'Adjusted Consumption'!W71*'Fixed Parameters'!$C$14</f>
        <v>2.68049194511653</v>
      </c>
      <c r="X71" s="182" t="n">
        <f aca="false">'Adjusted Consumption'!X71*'Fixed Parameters'!$C$14</f>
        <v>2.6854839819386</v>
      </c>
      <c r="Y71" s="182" t="n">
        <f aca="false">'Adjusted Consumption'!Y71*'Fixed Parameters'!$C$14</f>
        <v>2.68992735836692</v>
      </c>
      <c r="Z71" s="182" t="n">
        <f aca="false">'Adjusted Consumption'!Z71*'Fixed Parameters'!$C$14</f>
        <v>2.69449437657411</v>
      </c>
      <c r="AA71" s="182" t="n">
        <f aca="false">'Adjusted Consumption'!AA71*'Fixed Parameters'!$C$14</f>
        <v>2.69937049922848</v>
      </c>
      <c r="AB71" s="182" t="n">
        <f aca="false">'Adjusted Consumption'!AB71*'Fixed Parameters'!$C$14</f>
        <v>2.70511211433498</v>
      </c>
      <c r="AC71" s="182" t="n">
        <f aca="false">'Adjusted Consumption'!AC71*'Fixed Parameters'!$C$14</f>
        <v>2.70975640865397</v>
      </c>
      <c r="AD71" s="182" t="n">
        <f aca="false">'Adjusted Consumption'!AD71*'Fixed Parameters'!$C$14</f>
        <v>2.71372840080032</v>
      </c>
    </row>
    <row r="72" customFormat="false" ht="15" hidden="false" customHeight="false" outlineLevel="0" collapsed="false">
      <c r="A72" s="178" t="s">
        <v>210</v>
      </c>
      <c r="B72" s="182" t="n">
        <f aca="false">'Adjusted Consumption'!B72*'Fixed Parameters'!$C$10</f>
        <v>0.364719229324598</v>
      </c>
      <c r="C72" s="182" t="n">
        <f aca="false">'Adjusted Consumption'!C72*'Fixed Parameters'!$C$10</f>
        <v>0.357460765463697</v>
      </c>
      <c r="D72" s="182" t="n">
        <f aca="false">'Adjusted Consumption'!D72*'Fixed Parameters'!$C$10</f>
        <v>0.359108164258065</v>
      </c>
      <c r="E72" s="182" t="n">
        <f aca="false">'Adjusted Consumption'!E72*'Fixed Parameters'!$C$10</f>
        <v>0.356779510323169</v>
      </c>
      <c r="F72" s="182" t="n">
        <f aca="false">'Adjusted Consumption'!F72*'Fixed Parameters'!$C$10</f>
        <v>0.354190740789162</v>
      </c>
      <c r="G72" s="182" t="n">
        <f aca="false">'Adjusted Consumption'!G72*'Fixed Parameters'!$C$10</f>
        <v>0.354376537645669</v>
      </c>
      <c r="H72" s="182" t="n">
        <f aca="false">'Adjusted Consumption'!H72*'Fixed Parameters'!$C$10</f>
        <v>0.357101558207782</v>
      </c>
      <c r="I72" s="182" t="n">
        <f aca="false">'Adjusted Consumption'!I72*'Fixed Parameters'!$C$10</f>
        <v>0.361263407793555</v>
      </c>
      <c r="J72" s="182" t="n">
        <f aca="false">'Adjusted Consumption'!J72*'Fixed Parameters'!$C$10</f>
        <v>0.364421954354185</v>
      </c>
      <c r="K72" s="182" t="n">
        <f aca="false">'Adjusted Consumption'!K72*'Fixed Parameters'!$C$10</f>
        <v>0.366379014576066</v>
      </c>
      <c r="L72" s="182" t="n">
        <f aca="false">'Adjusted Consumption'!L72*'Fixed Parameters'!$C$10</f>
        <v>0.367555728000615</v>
      </c>
      <c r="M72" s="182" t="n">
        <f aca="false">'Adjusted Consumption'!M72*'Fixed Parameters'!$C$10</f>
        <v>0.368360847712148</v>
      </c>
      <c r="N72" s="182" t="n">
        <f aca="false">'Adjusted Consumption'!N72*'Fixed Parameters'!$C$10</f>
        <v>0.369165967423682</v>
      </c>
      <c r="O72" s="182" t="n">
        <f aca="false">'Adjusted Consumption'!O72*'Fixed Parameters'!$C$10</f>
        <v>0.370119724620421</v>
      </c>
      <c r="P72" s="182" t="n">
        <f aca="false">'Adjusted Consumption'!P72*'Fixed Parameters'!$C$10</f>
        <v>0.37104870890296</v>
      </c>
      <c r="Q72" s="182" t="n">
        <f aca="false">'Adjusted Consumption'!Q72*'Fixed Parameters'!$C$10</f>
        <v>0.371952920271297</v>
      </c>
      <c r="R72" s="182" t="n">
        <f aca="false">'Adjusted Consumption'!R72*'Fixed Parameters'!$C$10</f>
        <v>0.372919063925137</v>
      </c>
      <c r="S72" s="182" t="n">
        <f aca="false">'Adjusted Consumption'!S72*'Fixed Parameters'!$C$10</f>
        <v>0.373897594036078</v>
      </c>
      <c r="T72" s="182" t="n">
        <f aca="false">'Adjusted Consumption'!T72*'Fixed Parameters'!$C$10</f>
        <v>0.375037148089325</v>
      </c>
      <c r="U72" s="182" t="n">
        <f aca="false">'Adjusted Consumption'!U72*'Fixed Parameters'!$C$10</f>
        <v>0.376312953170678</v>
      </c>
      <c r="V72" s="182" t="n">
        <f aca="false">'Adjusted Consumption'!V72*'Fixed Parameters'!$C$10</f>
        <v>0.377663076994633</v>
      </c>
      <c r="W72" s="182" t="n">
        <f aca="false">'Adjusted Consumption'!W72*'Fixed Parameters'!$C$10</f>
        <v>0.378988427904388</v>
      </c>
      <c r="X72" s="182" t="n">
        <f aca="false">'Adjusted Consumption'!X72*'Fixed Parameters'!$C$10</f>
        <v>0.380251846528641</v>
      </c>
      <c r="Y72" s="182" t="n">
        <f aca="false">'Adjusted Consumption'!Y72*'Fixed Parameters'!$C$10</f>
        <v>0.381490492238692</v>
      </c>
      <c r="Z72" s="182" t="n">
        <f aca="false">'Adjusted Consumption'!Z72*'Fixed Parameters'!$C$10</f>
        <v>0.382667205663241</v>
      </c>
      <c r="AA72" s="182" t="n">
        <f aca="false">'Adjusted Consumption'!AA72*'Fixed Parameters'!$C$10</f>
        <v>0.383819146173588</v>
      </c>
      <c r="AB72" s="182" t="n">
        <f aca="false">'Adjusted Consumption'!AB72*'Fixed Parameters'!$C$10</f>
        <v>0.385020632512338</v>
      </c>
      <c r="AC72" s="182" t="n">
        <f aca="false">'Adjusted Consumption'!AC72*'Fixed Parameters'!$C$10</f>
        <v>0.386246891765289</v>
      </c>
      <c r="AD72" s="182" t="n">
        <f aca="false">'Adjusted Consumption'!AD72*'Fixed Parameters'!$C$10</f>
        <v>0.387535083303742</v>
      </c>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row>
    <row r="74" customFormat="false" ht="15" hidden="false" customHeight="false" outlineLevel="0" collapsed="false">
      <c r="A74" s="178" t="s">
        <v>211</v>
      </c>
      <c r="B74" s="182" t="n">
        <f aca="false">'Adjusted Consumption'!B74*'Fixed Parameters'!$C$7</f>
        <v>0.131464783238959</v>
      </c>
      <c r="C74" s="182" t="n">
        <f aca="false">'Adjusted Consumption'!C74*'Fixed Parameters'!$C$7</f>
        <v>0.131729254031781</v>
      </c>
      <c r="D74" s="182" t="n">
        <f aca="false">'Adjusted Consumption'!D74*'Fixed Parameters'!$C$7</f>
        <v>0.13118663292237</v>
      </c>
      <c r="E74" s="182" t="n">
        <f aca="false">'Adjusted Consumption'!E74*'Fixed Parameters'!$C$7</f>
        <v>0.125012607862346</v>
      </c>
      <c r="F74" s="182" t="n">
        <f aca="false">'Adjusted Consumption'!F74*'Fixed Parameters'!$C$7</f>
        <v>0.114721046148554</v>
      </c>
      <c r="G74" s="182" t="n">
        <f aca="false">'Adjusted Consumption'!G74*'Fixed Parameters'!$C$7</f>
        <v>0.109865485315994</v>
      </c>
      <c r="H74" s="182" t="n">
        <f aca="false">'Adjusted Consumption'!H74*'Fixed Parameters'!$C$7</f>
        <v>0.110670316135054</v>
      </c>
      <c r="I74" s="182" t="n">
        <f aca="false">'Adjusted Consumption'!I74*'Fixed Parameters'!$C$7</f>
        <v>0.110548297655058</v>
      </c>
      <c r="J74" s="182" t="n">
        <f aca="false">'Adjusted Consumption'!J74*'Fixed Parameters'!$C$7</f>
        <v>0.111252770370247</v>
      </c>
      <c r="K74" s="182" t="n">
        <f aca="false">'Adjusted Consumption'!K74*'Fixed Parameters'!$C$7</f>
        <v>0.111676728892188</v>
      </c>
      <c r="L74" s="182" t="n">
        <f aca="false">'Adjusted Consumption'!L74*'Fixed Parameters'!$C$7</f>
        <v>0.112612509956392</v>
      </c>
      <c r="M74" s="182" t="n">
        <f aca="false">'Adjusted Consumption'!M74*'Fixed Parameters'!$C$7</f>
        <v>0.114348783293448</v>
      </c>
      <c r="N74" s="182" t="n">
        <f aca="false">'Adjusted Consumption'!N74*'Fixed Parameters'!$C$7</f>
        <v>0.116266807111883</v>
      </c>
      <c r="O74" s="182" t="n">
        <f aca="false">'Adjusted Consumption'!O74*'Fixed Parameters'!$C$7</f>
        <v>0.115136351216237</v>
      </c>
      <c r="P74" s="182" t="n">
        <f aca="false">'Adjusted Consumption'!P74*'Fixed Parameters'!$C$7</f>
        <v>0.118641007394411</v>
      </c>
      <c r="Q74" s="182" t="n">
        <f aca="false">'Adjusted Consumption'!Q74*'Fixed Parameters'!$C$7</f>
        <v>0.12029574635729</v>
      </c>
      <c r="R74" s="182" t="n">
        <f aca="false">'Adjusted Consumption'!R74*'Fixed Parameters'!$C$7</f>
        <v>0.292351406831731</v>
      </c>
      <c r="S74" s="182" t="n">
        <f aca="false">'Adjusted Consumption'!S74*'Fixed Parameters'!$C$7</f>
        <v>0.462089424310749</v>
      </c>
      <c r="T74" s="182" t="n">
        <f aca="false">'Adjusted Consumption'!T74*'Fixed Parameters'!$C$7</f>
        <v>0.461458198367395</v>
      </c>
      <c r="U74" s="182" t="n">
        <f aca="false">'Adjusted Consumption'!U74*'Fixed Parameters'!$C$7</f>
        <v>0.463008489246856</v>
      </c>
      <c r="V74" s="182" t="n">
        <f aca="false">'Adjusted Consumption'!V74*'Fixed Parameters'!$C$7</f>
        <v>0.468220410760043</v>
      </c>
      <c r="W74" s="182" t="n">
        <f aca="false">'Adjusted Consumption'!W74*'Fixed Parameters'!$C$7</f>
        <v>0.468998803618722</v>
      </c>
      <c r="X74" s="182" t="n">
        <f aca="false">'Adjusted Consumption'!X74*'Fixed Parameters'!$C$7</f>
        <v>0.471807290266138</v>
      </c>
      <c r="Y74" s="182" t="n">
        <f aca="false">'Adjusted Consumption'!Y74*'Fixed Parameters'!$C$7</f>
        <v>0.47286278915335</v>
      </c>
      <c r="Z74" s="182" t="n">
        <f aca="false">'Adjusted Consumption'!Z74*'Fixed Parameters'!$C$7</f>
        <v>0.474284050720962</v>
      </c>
      <c r="AA74" s="182" t="n">
        <f aca="false">'Adjusted Consumption'!AA74*'Fixed Parameters'!$C$7</f>
        <v>0.475113401954574</v>
      </c>
      <c r="AB74" s="182" t="n">
        <f aca="false">'Adjusted Consumption'!AB74*'Fixed Parameters'!$C$7</f>
        <v>0.474268552392146</v>
      </c>
      <c r="AC74" s="182" t="n">
        <f aca="false">'Adjusted Consumption'!AC74*'Fixed Parameters'!$C$7</f>
        <v>0.475284079971931</v>
      </c>
      <c r="AD74" s="182" t="n">
        <f aca="false">'Adjusted Consumption'!AD74*'Fixed Parameters'!$C$7</f>
        <v>0.472903392297417</v>
      </c>
    </row>
    <row r="75" customFormat="false" ht="15" hidden="false" customHeight="false" outlineLevel="0" collapsed="false">
      <c r="A75" s="178" t="s">
        <v>212</v>
      </c>
      <c r="B75" s="182" t="n">
        <f aca="false">'Adjusted Consumption'!B75*'Fixed Parameters'!$C$7</f>
        <v>0.0280202245153967</v>
      </c>
      <c r="C75" s="182" t="n">
        <f aca="false">'Adjusted Consumption'!C75*'Fixed Parameters'!$C$7</f>
        <v>0.0297392846687417</v>
      </c>
      <c r="D75" s="182" t="n">
        <f aca="false">'Adjusted Consumption'!D75*'Fixed Parameters'!$C$7</f>
        <v>0.030363982920753</v>
      </c>
      <c r="E75" s="182" t="n">
        <f aca="false">'Adjusted Consumption'!E75*'Fixed Parameters'!$C$7</f>
        <v>0.0317273754561644</v>
      </c>
      <c r="F75" s="182" t="n">
        <f aca="false">'Adjusted Consumption'!F75*'Fixed Parameters'!$C$7</f>
        <v>0.0328764554525648</v>
      </c>
      <c r="G75" s="182" t="n">
        <f aca="false">'Adjusted Consumption'!G75*'Fixed Parameters'!$C$7</f>
        <v>0.0339237817265499</v>
      </c>
      <c r="H75" s="182" t="n">
        <f aca="false">'Adjusted Consumption'!H75*'Fixed Parameters'!$C$7</f>
        <v>0.035119449567253</v>
      </c>
      <c r="I75" s="182" t="n">
        <f aca="false">'Adjusted Consumption'!I75*'Fixed Parameters'!$C$7</f>
        <v>0.036559182565546</v>
      </c>
      <c r="J75" s="182" t="n">
        <f aca="false">'Adjusted Consumption'!J75*'Fixed Parameters'!$C$7</f>
        <v>0.0379527882236519</v>
      </c>
      <c r="K75" s="182" t="n">
        <f aca="false">'Adjusted Consumption'!K75*'Fixed Parameters'!$C$7</f>
        <v>0.0400136249742327</v>
      </c>
      <c r="L75" s="182" t="n">
        <f aca="false">'Adjusted Consumption'!L75*'Fixed Parameters'!$C$7</f>
        <v>0.042815834853956</v>
      </c>
      <c r="M75" s="182" t="n">
        <f aca="false">'Adjusted Consumption'!M75*'Fixed Parameters'!$C$7</f>
        <v>0.0458634008854972</v>
      </c>
      <c r="N75" s="182" t="n">
        <f aca="false">'Adjusted Consumption'!N75*'Fixed Parameters'!$C$7</f>
        <v>0.0491136091797321</v>
      </c>
      <c r="O75" s="182" t="n">
        <f aca="false">'Adjusted Consumption'!O75*'Fixed Parameters'!$C$7</f>
        <v>0.0526951892310244</v>
      </c>
      <c r="P75" s="182" t="n">
        <f aca="false">'Adjusted Consumption'!P75*'Fixed Parameters'!$C$7</f>
        <v>0.0561047200592814</v>
      </c>
      <c r="Q75" s="182" t="n">
        <f aca="false">'Adjusted Consumption'!Q75*'Fixed Parameters'!$C$7</f>
        <v>0.0599162720768699</v>
      </c>
      <c r="R75" s="182" t="n">
        <f aca="false">'Adjusted Consumption'!R75*'Fixed Parameters'!$C$7</f>
        <v>0.0638571820196299</v>
      </c>
      <c r="S75" s="182" t="n">
        <f aca="false">'Adjusted Consumption'!S75*'Fixed Parameters'!$C$7</f>
        <v>0.0679445748444744</v>
      </c>
      <c r="T75" s="182" t="n">
        <f aca="false">'Adjusted Consumption'!T75*'Fixed Parameters'!$C$7</f>
        <v>0.072249896315648</v>
      </c>
      <c r="U75" s="182" t="n">
        <f aca="false">'Adjusted Consumption'!U75*'Fixed Parameters'!$C$7</f>
        <v>0.0766344648848145</v>
      </c>
      <c r="V75" s="182" t="n">
        <f aca="false">'Adjusted Consumption'!V75*'Fixed Parameters'!$C$7</f>
        <v>0.0815035390292882</v>
      </c>
      <c r="W75" s="182" t="n">
        <f aca="false">'Adjusted Consumption'!W75*'Fixed Parameters'!$C$7</f>
        <v>0.0864233524568368</v>
      </c>
      <c r="X75" s="182" t="n">
        <f aca="false">'Adjusted Consumption'!X75*'Fixed Parameters'!$C$7</f>
        <v>0.0914037764799571</v>
      </c>
      <c r="Y75" s="182" t="n">
        <f aca="false">'Adjusted Consumption'!Y75*'Fixed Parameters'!$C$7</f>
        <v>0.0963515162720743</v>
      </c>
      <c r="Z75" s="182" t="n">
        <f aca="false">'Adjusted Consumption'!Z75*'Fixed Parameters'!$C$7</f>
        <v>0.101399461662729</v>
      </c>
      <c r="AA75" s="182" t="n">
        <f aca="false">'Adjusted Consumption'!AA75*'Fixed Parameters'!$C$7</f>
        <v>0.10635123594528</v>
      </c>
      <c r="AB75" s="182" t="n">
        <f aca="false">'Adjusted Consumption'!AB75*'Fixed Parameters'!$C$7</f>
        <v>0.111383220375145</v>
      </c>
      <c r="AC75" s="182" t="n">
        <f aca="false">'Adjusted Consumption'!AC75*'Fixed Parameters'!$C$7</f>
        <v>0.116925293540035</v>
      </c>
      <c r="AD75" s="182" t="n">
        <f aca="false">'Adjusted Consumption'!AD75*'Fixed Parameters'!$C$7</f>
        <v>0.122825439544628</v>
      </c>
    </row>
    <row r="76" customFormat="false" ht="15" hidden="false" customHeight="false" outlineLevel="0" collapsed="false">
      <c r="A76" s="178" t="s">
        <v>213</v>
      </c>
      <c r="B76" s="182" t="n">
        <f aca="false">'Adjusted Consumption'!B76*'Fixed Parameters'!$C$6</f>
        <v>0</v>
      </c>
      <c r="C76" s="182" t="n">
        <f aca="false">'Adjusted Consumption'!C76*'Fixed Parameters'!$C$6</f>
        <v>0</v>
      </c>
      <c r="D76" s="182" t="n">
        <f aca="false">'Adjusted Consumption'!D76*'Fixed Parameters'!$C$6</f>
        <v>0</v>
      </c>
      <c r="E76" s="182" t="n">
        <f aca="false">'Adjusted Consumption'!E76*'Fixed Parameters'!$C$6</f>
        <v>0</v>
      </c>
      <c r="F76" s="182" t="n">
        <f aca="false">'Adjusted Consumption'!F76*'Fixed Parameters'!$C$6</f>
        <v>0</v>
      </c>
      <c r="G76" s="182" t="n">
        <f aca="false">'Adjusted Consumption'!G76*'Fixed Parameters'!$C$6</f>
        <v>0</v>
      </c>
      <c r="H76" s="182" t="n">
        <f aca="false">'Adjusted Consumption'!H76*'Fixed Parameters'!$C$6</f>
        <v>0</v>
      </c>
      <c r="I76" s="182" t="n">
        <f aca="false">'Adjusted Consumption'!I76*'Fixed Parameters'!$C$6</f>
        <v>0</v>
      </c>
      <c r="J76" s="182" t="n">
        <f aca="false">'Adjusted Consumption'!J76*'Fixed Parameters'!$C$6</f>
        <v>0.000210569770708717</v>
      </c>
      <c r="K76" s="182" t="n">
        <f aca="false">'Adjusted Consumption'!K76*'Fixed Parameters'!$C$6</f>
        <v>0.000421139541417433</v>
      </c>
      <c r="L76" s="182" t="n">
        <f aca="false">'Adjusted Consumption'!L76*'Fixed Parameters'!$C$6</f>
        <v>0.000619322855025637</v>
      </c>
      <c r="M76" s="182" t="n">
        <f aca="false">'Adjusted Consumption'!M76*'Fixed Parameters'!$C$6</f>
        <v>0.0010652353106441</v>
      </c>
      <c r="N76" s="182" t="n">
        <f aca="false">'Adjusted Consumption'!N76*'Fixed Parameters'!$C$6</f>
        <v>0.00151114776626255</v>
      </c>
      <c r="O76" s="182" t="n">
        <f aca="false">'Adjusted Consumption'!O76*'Fixed Parameters'!$C$6</f>
        <v>0.00196944667898153</v>
      </c>
      <c r="P76" s="182" t="n">
        <f aca="false">'Adjusted Consumption'!P76*'Fixed Parameters'!$C$6</f>
        <v>0.00245251850590152</v>
      </c>
      <c r="Q76" s="182" t="n">
        <f aca="false">'Adjusted Consumption'!Q76*'Fixed Parameters'!$C$6</f>
        <v>0.00293559033282152</v>
      </c>
      <c r="R76" s="182" t="n">
        <f aca="false">'Adjusted Consumption'!R76*'Fixed Parameters'!$C$6</f>
        <v>0.003406275702641</v>
      </c>
      <c r="S76" s="182" t="n">
        <f aca="false">'Adjusted Consumption'!S76*'Fixed Parameters'!$C$6</f>
        <v>0.00395127981506356</v>
      </c>
      <c r="T76" s="182" t="n">
        <f aca="false">'Adjusted Consumption'!T76*'Fixed Parameters'!$C$6</f>
        <v>0.00449628392748612</v>
      </c>
      <c r="U76" s="182" t="n">
        <f aca="false">'Adjusted Consumption'!U76*'Fixed Parameters'!$C$6</f>
        <v>0.00502890158280817</v>
      </c>
      <c r="V76" s="182" t="n">
        <f aca="false">'Adjusted Consumption'!V76*'Fixed Parameters'!$C$6</f>
        <v>0.00558629215233125</v>
      </c>
      <c r="W76" s="182" t="n">
        <f aca="false">'Adjusted Consumption'!W76*'Fixed Parameters'!$C$6</f>
        <v>0.00609413689345227</v>
      </c>
      <c r="X76" s="182" t="n">
        <f aca="false">'Adjusted Consumption'!X76*'Fixed Parameters'!$C$6</f>
        <v>0.0066143680916738</v>
      </c>
      <c r="Y76" s="182" t="n">
        <f aca="false">'Adjusted Consumption'!Y76*'Fixed Parameters'!$C$6</f>
        <v>0.00715937220409636</v>
      </c>
      <c r="Z76" s="182" t="n">
        <f aca="false">'Adjusted Consumption'!Z76*'Fixed Parameters'!$C$6</f>
        <v>0.00766721694521739</v>
      </c>
      <c r="AA76" s="182" t="n">
        <f aca="false">'Adjusted Consumption'!AA76*'Fixed Parameters'!$C$6</f>
        <v>0.00816267522923789</v>
      </c>
      <c r="AB76" s="182" t="n">
        <f aca="false">'Adjusted Consumption'!AB76*'Fixed Parameters'!$C$6</f>
        <v>0.00869529288455994</v>
      </c>
      <c r="AC76" s="182" t="n">
        <f aca="false">'Adjusted Consumption'!AC76*'Fixed Parameters'!$C$6</f>
        <v>0.00916597825437943</v>
      </c>
      <c r="AD76" s="182" t="n">
        <f aca="false">'Adjusted Consumption'!AD76*'Fixed Parameters'!$C$6</f>
        <v>0.00963666362419891</v>
      </c>
    </row>
    <row r="77" customFormat="false" ht="15" hidden="false" customHeight="false" outlineLevel="0" collapsed="false">
      <c r="A77" s="178" t="s">
        <v>183</v>
      </c>
      <c r="B77" s="182" t="n">
        <f aca="false">'Adjusted Emission'!B121*'Adjusted Consumption'!B157</f>
        <v>0.0273617118381367</v>
      </c>
      <c r="C77" s="182" t="n">
        <f aca="false">'Adjusted Emission'!C121*'Adjusted Consumption'!C157</f>
        <v>0.0276325231103916</v>
      </c>
      <c r="D77" s="182" t="n">
        <f aca="false">'Adjusted Emission'!D121*'Adjusted Consumption'!D157</f>
        <v>0.0254523037711082</v>
      </c>
      <c r="E77" s="182" t="n">
        <f aca="false">'Adjusted Emission'!E121*'Adjusted Consumption'!E157</f>
        <v>0.0240730906798408</v>
      </c>
      <c r="F77" s="182" t="n">
        <f aca="false">'Adjusted Emission'!F121*'Adjusted Consumption'!F157</f>
        <v>0.0234072200874265</v>
      </c>
      <c r="G77" s="182" t="n">
        <f aca="false">'Adjusted Emission'!G121*'Adjusted Consumption'!G157</f>
        <v>0.0226578733589396</v>
      </c>
      <c r="H77" s="182" t="n">
        <f aca="false">'Adjusted Emission'!H121*'Adjusted Consumption'!H157</f>
        <v>0.022170407701028</v>
      </c>
      <c r="I77" s="182" t="n">
        <f aca="false">'Adjusted Emission'!I121*'Adjusted Consumption'!I157</f>
        <v>0.0225309103914892</v>
      </c>
      <c r="J77" s="182" t="n">
        <f aca="false">'Adjusted Emission'!J121*'Adjusted Consumption'!J157</f>
        <v>0.0230818969119801</v>
      </c>
      <c r="K77" s="182" t="n">
        <f aca="false">'Adjusted Emission'!K121*'Adjusted Consumption'!K157</f>
        <v>0.0233901934300977</v>
      </c>
      <c r="L77" s="182" t="n">
        <f aca="false">'Adjusted Emission'!L121*'Adjusted Consumption'!L157</f>
        <v>0.0242183765549745</v>
      </c>
      <c r="M77" s="182" t="n">
        <f aca="false">'Adjusted Emission'!M121*'Adjusted Consumption'!M157</f>
        <v>0.0251139881588916</v>
      </c>
      <c r="N77" s="182" t="n">
        <f aca="false">'Adjusted Emission'!N121*'Adjusted Consumption'!N157</f>
        <v>0.0260052345230534</v>
      </c>
      <c r="O77" s="182" t="n">
        <f aca="false">'Adjusted Emission'!O121*'Adjusted Consumption'!O157</f>
        <v>0.0254048012083852</v>
      </c>
      <c r="P77" s="182" t="n">
        <f aca="false">'Adjusted Emission'!P121*'Adjusted Consumption'!P157</f>
        <v>0.0263212946895393</v>
      </c>
      <c r="Q77" s="182" t="n">
        <f aca="false">'Adjusted Emission'!Q121*'Adjusted Consumption'!Q157</f>
        <v>0.0271621662237704</v>
      </c>
      <c r="R77" s="182" t="n">
        <f aca="false">'Adjusted Emission'!R121*'Adjusted Consumption'!R157</f>
        <v>0.0283188617375169</v>
      </c>
      <c r="S77" s="182" t="n">
        <f aca="false">'Adjusted Emission'!S121*'Adjusted Consumption'!S157</f>
        <v>0.0298243194861167</v>
      </c>
      <c r="T77" s="182" t="n">
        <f aca="false">'Adjusted Emission'!T121*'Adjusted Consumption'!T157</f>
        <v>0.0308693396156564</v>
      </c>
      <c r="U77" s="182" t="n">
        <f aca="false">'Adjusted Emission'!U121*'Adjusted Consumption'!U157</f>
        <v>0.0319618785051898</v>
      </c>
      <c r="V77" s="182" t="n">
        <f aca="false">'Adjusted Emission'!V121*'Adjusted Consumption'!V157</f>
        <v>0.0338559045635692</v>
      </c>
      <c r="W77" s="182" t="n">
        <f aca="false">'Adjusted Emission'!W121*'Adjusted Consumption'!W157</f>
        <v>0.0346367091731714</v>
      </c>
      <c r="X77" s="182" t="n">
        <f aca="false">'Adjusted Emission'!X121*'Adjusted Consumption'!X157</f>
        <v>0.0361340352896338</v>
      </c>
      <c r="Y77" s="182" t="n">
        <f aca="false">'Adjusted Emission'!Y121*'Adjusted Consumption'!Y157</f>
        <v>0.0377977346191145</v>
      </c>
      <c r="Z77" s="182" t="n">
        <f aca="false">'Adjusted Emission'!Z121*'Adjusted Consumption'!Z157</f>
        <v>0.0392701999847343</v>
      </c>
      <c r="AA77" s="182" t="n">
        <f aca="false">'Adjusted Emission'!AA121*'Adjusted Consumption'!AA157</f>
        <v>0.0416754590945829</v>
      </c>
      <c r="AB77" s="182" t="n">
        <f aca="false">'Adjusted Emission'!AB121*'Adjusted Consumption'!AB157</f>
        <v>0.0442442892713268</v>
      </c>
      <c r="AC77" s="182" t="n">
        <f aca="false">'Adjusted Emission'!AC121*'Adjusted Consumption'!AC157</f>
        <v>0.0468280057587603</v>
      </c>
      <c r="AD77" s="182" t="n">
        <f aca="false">'Adjusted Emission'!AD121*'Adjusted Consumption'!AD157</f>
        <v>0.0480329844819532</v>
      </c>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row>
    <row r="79" customFormat="false" ht="15" hidden="false" customHeight="false" outlineLevel="0" collapsed="false">
      <c r="A79" s="178" t="s">
        <v>186</v>
      </c>
      <c r="B79" s="182" t="s">
        <v>255</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row>
    <row r="80" customFormat="false" ht="15" hidden="false" customHeight="false" outlineLevel="0" collapsed="false">
      <c r="A80" s="179" t="s">
        <v>187</v>
      </c>
      <c r="B80" s="263" t="n">
        <f aca="false">SUM(B66:B72,B74:B77)</f>
        <v>46.2026840486876</v>
      </c>
      <c r="C80" s="263" t="n">
        <f aca="false">SUM(C66:C72,C74:C77)</f>
        <v>44.9551726644994</v>
      </c>
      <c r="D80" s="263" t="n">
        <f aca="false">SUM(D66:D72,D74:D77)</f>
        <v>43.4819420933191</v>
      </c>
      <c r="E80" s="263" t="n">
        <f aca="false">SUM(E66:E72,E74:E77)</f>
        <v>45.1751851796996</v>
      </c>
      <c r="F80" s="263" t="n">
        <f aca="false">SUM(F66:F72,F74:F77)</f>
        <v>47.3314982603584</v>
      </c>
      <c r="G80" s="263" t="n">
        <f aca="false">SUM(G66:G72,G74:G77)</f>
        <v>47.7142224547586</v>
      </c>
      <c r="H80" s="263" t="n">
        <f aca="false">SUM(H66:H72,H74:H77)</f>
        <v>47.8237595456439</v>
      </c>
      <c r="I80" s="263" t="n">
        <f aca="false">SUM(I66:I72,I74:I77)</f>
        <v>47.8745521579836</v>
      </c>
      <c r="J80" s="263" t="n">
        <f aca="false">SUM(J66:J72,J74:J77)</f>
        <v>47.8163617435681</v>
      </c>
      <c r="K80" s="263" t="n">
        <f aca="false">SUM(K66:K72,K74:K77)</f>
        <v>47.7296377818455</v>
      </c>
      <c r="L80" s="263" t="n">
        <f aca="false">SUM(L66:L72,L74:L77)</f>
        <v>47.9147346098173</v>
      </c>
      <c r="M80" s="263" t="n">
        <f aca="false">SUM(M66:M72,M74:M77)</f>
        <v>47.987049281178</v>
      </c>
      <c r="N80" s="263" t="n">
        <f aca="false">SUM(N66:N72,N74:N77)</f>
        <v>48.2558031491196</v>
      </c>
      <c r="O80" s="263" t="n">
        <f aca="false">SUM(O66:O72,O74:O77)</f>
        <v>48.5155265014183</v>
      </c>
      <c r="P80" s="263" t="n">
        <f aca="false">SUM(P66:P72,P74:P77)</f>
        <v>48.5273219220768</v>
      </c>
      <c r="Q80" s="263" t="n">
        <f aca="false">SUM(Q66:Q72,Q74:Q77)</f>
        <v>48.1610574740387</v>
      </c>
      <c r="R80" s="263" t="n">
        <f aca="false">SUM(R66:R72,R74:R77)</f>
        <v>48.9117143748238</v>
      </c>
      <c r="S80" s="263" t="n">
        <f aca="false">SUM(S66:S72,S74:S77)</f>
        <v>49.6970300938166</v>
      </c>
      <c r="T80" s="263" t="n">
        <f aca="false">SUM(T66:T72,T74:T77)</f>
        <v>50.2355926953922</v>
      </c>
      <c r="U80" s="263" t="n">
        <f aca="false">SUM(U66:U72,U74:U77)</f>
        <v>50.5461130929184</v>
      </c>
      <c r="V80" s="263" t="n">
        <f aca="false">SUM(V66:V72,V74:V77)</f>
        <v>50.8670049025646</v>
      </c>
      <c r="W80" s="263" t="n">
        <f aca="false">SUM(W66:W72,W74:W77)</f>
        <v>51.1558420718906</v>
      </c>
      <c r="X80" s="263" t="n">
        <f aca="false">SUM(X66:X72,X74:X77)</f>
        <v>51.4820929460136</v>
      </c>
      <c r="Y80" s="263" t="n">
        <f aca="false">SUM(Y66:Y72,Y74:Y77)</f>
        <v>51.9625583426671</v>
      </c>
      <c r="Z80" s="263" t="n">
        <f aca="false">SUM(Z66:Z72,Z74:Z77)</f>
        <v>52.1419498809283</v>
      </c>
      <c r="AA80" s="263" t="n">
        <f aca="false">SUM(AA66:AA72,AA74:AA77)</f>
        <v>52.3458142103963</v>
      </c>
      <c r="AB80" s="263" t="n">
        <f aca="false">SUM(AB66:AB72,AB74:AB77)</f>
        <v>53.1453403674888</v>
      </c>
      <c r="AC80" s="263" t="n">
        <f aca="false">SUM(AC66:AC72,AC74:AC77)</f>
        <v>53.5396802943643</v>
      </c>
      <c r="AD80" s="263" t="n">
        <f aca="false">SUM(AD66:AD72,AD74:AD77)</f>
        <v>53.9060959163668</v>
      </c>
    </row>
    <row r="81" customFormat="false" ht="15" hidden="false" customHeight="false" outlineLevel="0" collapsed="false">
      <c r="A81" s="264" t="s">
        <v>249</v>
      </c>
      <c r="B81" s="265"/>
      <c r="C81" s="265"/>
      <c r="D81" s="265"/>
      <c r="E81" s="265"/>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row>
    <row r="82" customFormat="false" ht="15" hidden="false" customHeight="false" outlineLevel="0" collapsed="false">
      <c r="A82" s="178"/>
      <c r="B82" s="182"/>
      <c r="C82" s="182"/>
      <c r="D82" s="182"/>
      <c r="E82" s="182"/>
      <c r="F82" s="182"/>
      <c r="G82" s="182"/>
      <c r="H82" s="182"/>
      <c r="I82" s="182"/>
      <c r="J82" s="182"/>
      <c r="K82" s="182"/>
      <c r="L82" s="182"/>
      <c r="M82" s="182"/>
      <c r="N82" s="182"/>
      <c r="O82" s="182"/>
      <c r="P82" s="182"/>
      <c r="Q82" s="182"/>
      <c r="R82" s="182"/>
      <c r="S82" s="182"/>
      <c r="T82" s="182"/>
      <c r="U82" s="182"/>
      <c r="V82" s="182"/>
      <c r="W82" s="182"/>
      <c r="X82" s="182"/>
      <c r="Y82" s="182"/>
      <c r="Z82" s="182"/>
      <c r="AA82" s="182"/>
      <c r="AB82" s="182"/>
      <c r="AC82" s="182"/>
      <c r="AD82" s="182"/>
    </row>
    <row r="83" customFormat="false" ht="15" hidden="false" customHeight="false" outlineLevel="0" collapsed="false">
      <c r="A83" s="179" t="s">
        <v>214</v>
      </c>
      <c r="B83" s="263"/>
      <c r="C83" s="263"/>
      <c r="D83" s="263"/>
      <c r="E83" s="263"/>
      <c r="F83" s="182"/>
      <c r="G83" s="182"/>
      <c r="H83" s="182"/>
      <c r="I83" s="182"/>
      <c r="J83" s="182"/>
      <c r="K83" s="182"/>
      <c r="L83" s="182"/>
      <c r="M83" s="182"/>
      <c r="N83" s="182"/>
      <c r="O83" s="182"/>
      <c r="P83" s="182"/>
      <c r="Q83" s="182"/>
      <c r="R83" s="182"/>
      <c r="S83" s="182"/>
      <c r="T83" s="182"/>
      <c r="U83" s="182"/>
      <c r="V83" s="182"/>
      <c r="W83" s="182"/>
      <c r="X83" s="182"/>
      <c r="Y83" s="182"/>
      <c r="Z83" s="182"/>
      <c r="AA83" s="182"/>
      <c r="AB83" s="182"/>
      <c r="AC83" s="182"/>
      <c r="AD83" s="182"/>
    </row>
    <row r="84" customFormat="false" ht="15" hidden="false" customHeight="false" outlineLevel="0" collapsed="false">
      <c r="A84" s="178" t="s">
        <v>175</v>
      </c>
      <c r="B84" s="182"/>
      <c r="C84" s="182"/>
      <c r="D84" s="182"/>
      <c r="E84" s="182"/>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row>
    <row r="85" customFormat="false" ht="15" hidden="false" customHeight="false" outlineLevel="0" collapsed="false">
      <c r="A85" s="178" t="s">
        <v>207</v>
      </c>
      <c r="B85" s="182"/>
      <c r="C85" s="182"/>
      <c r="D85" s="182"/>
      <c r="E85" s="182"/>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row>
    <row r="86" customFormat="false" ht="15" hidden="false" customHeight="false" outlineLevel="0" collapsed="false">
      <c r="A86" s="178" t="s">
        <v>189</v>
      </c>
      <c r="B86" s="182"/>
      <c r="C86" s="182"/>
      <c r="D86" s="182"/>
      <c r="E86" s="182"/>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row>
    <row r="87" customFormat="false" ht="15" hidden="false" customHeight="false" outlineLevel="0" collapsed="false">
      <c r="A87" s="178" t="s">
        <v>208</v>
      </c>
      <c r="B87" s="182"/>
      <c r="C87" s="182"/>
      <c r="D87" s="182"/>
      <c r="E87" s="182"/>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row>
    <row r="88" customFormat="false" ht="15" hidden="false" customHeight="false" outlineLevel="0" collapsed="false">
      <c r="A88" s="178" t="s">
        <v>176</v>
      </c>
      <c r="B88" s="182"/>
      <c r="C88" s="182"/>
      <c r="D88" s="182"/>
      <c r="E88" s="182"/>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row>
    <row r="89" customFormat="false" ht="15" hidden="false" customHeight="false" outlineLevel="0" collapsed="false">
      <c r="A89" s="178" t="s">
        <v>177</v>
      </c>
      <c r="B89" s="182"/>
      <c r="C89" s="182"/>
      <c r="D89" s="182"/>
      <c r="E89" s="182"/>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row>
    <row r="90" customFormat="false" ht="15" hidden="false" customHeight="false" outlineLevel="0" collapsed="false">
      <c r="A90" s="178" t="s">
        <v>190</v>
      </c>
      <c r="B90" s="182"/>
      <c r="C90" s="182"/>
      <c r="D90" s="182"/>
      <c r="E90" s="182"/>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row>
    <row r="91" customFormat="false" ht="15" hidden="false" customHeight="false" outlineLevel="0" collapsed="false">
      <c r="A91" s="178" t="s">
        <v>193</v>
      </c>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row>
    <row r="92" customFormat="false" ht="15" hidden="false" customHeight="false" outlineLevel="0" collapsed="false">
      <c r="A92" s="178" t="s">
        <v>215</v>
      </c>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row>
    <row r="93" customFormat="false" ht="15" hidden="false" customHeight="false" outlineLevel="0" collapsed="false">
      <c r="A93" s="178" t="s">
        <v>178</v>
      </c>
      <c r="B93" s="182"/>
      <c r="C93" s="182"/>
      <c r="D93" s="182"/>
      <c r="E93" s="182"/>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row>
    <row r="94" customFormat="false" ht="15" hidden="false" customHeight="false" outlineLevel="0" collapsed="false">
      <c r="A94" s="178" t="s">
        <v>179</v>
      </c>
      <c r="B94" s="182"/>
      <c r="C94" s="182"/>
      <c r="D94" s="182"/>
      <c r="E94" s="182"/>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row>
    <row r="95" customFormat="false" ht="15" hidden="false" customHeight="false" outlineLevel="0" collapsed="false">
      <c r="A95" s="178" t="s">
        <v>195</v>
      </c>
      <c r="B95" s="182"/>
      <c r="C95" s="182"/>
      <c r="D95" s="182"/>
      <c r="E95" s="182"/>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row>
    <row r="96" customFormat="false" ht="15" hidden="false" customHeight="false" outlineLevel="0" collapsed="false">
      <c r="A96" s="178" t="s">
        <v>197</v>
      </c>
      <c r="B96" s="182"/>
      <c r="C96" s="182"/>
      <c r="D96" s="182"/>
      <c r="E96" s="182"/>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row>
    <row r="97" customFormat="false" ht="15" hidden="false" customHeight="false" outlineLevel="0" collapsed="false">
      <c r="A97" s="178" t="s">
        <v>216</v>
      </c>
      <c r="B97" s="182"/>
      <c r="C97" s="182"/>
      <c r="D97" s="182"/>
      <c r="E97" s="182"/>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row>
    <row r="98" customFormat="false" ht="15" hidden="false" customHeight="false" outlineLevel="0" collapsed="false">
      <c r="A98" s="178" t="s">
        <v>198</v>
      </c>
      <c r="B98" s="182"/>
      <c r="C98" s="182"/>
      <c r="D98" s="182"/>
      <c r="E98" s="182"/>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row>
    <row r="99" customFormat="false" ht="15" hidden="false" customHeight="false" outlineLevel="0" collapsed="false">
      <c r="A99" s="178" t="s">
        <v>199</v>
      </c>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row>
    <row r="100" customFormat="false" ht="15" hidden="false" customHeight="false" outlineLevel="0" collapsed="false">
      <c r="A100" s="178" t="s">
        <v>217</v>
      </c>
      <c r="B100" s="182"/>
      <c r="C100" s="182"/>
      <c r="D100" s="182"/>
      <c r="E100" s="182"/>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row>
    <row r="101" customFormat="false" ht="15" hidden="false" customHeight="false" outlineLevel="0" collapsed="false">
      <c r="A101" s="178" t="s">
        <v>201</v>
      </c>
      <c r="B101" s="182"/>
      <c r="C101" s="182"/>
      <c r="D101" s="182"/>
      <c r="E101" s="182"/>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row>
    <row r="102" customFormat="false" ht="15" hidden="false" customHeight="false" outlineLevel="0" collapsed="false">
      <c r="A102" s="178" t="s">
        <v>202</v>
      </c>
      <c r="B102" s="182"/>
      <c r="C102" s="182"/>
      <c r="D102" s="182"/>
      <c r="E102" s="182"/>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row>
    <row r="103" customFormat="false" ht="15" hidden="false" customHeight="false" outlineLevel="0" collapsed="false">
      <c r="A103" s="178" t="s">
        <v>203</v>
      </c>
      <c r="B103" s="182"/>
      <c r="C103" s="182"/>
      <c r="D103" s="182"/>
      <c r="E103" s="182"/>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row>
    <row r="104" customFormat="false" ht="15" hidden="false" customHeight="false" outlineLevel="0" collapsed="false">
      <c r="A104" s="178" t="s">
        <v>204</v>
      </c>
      <c r="B104" s="182"/>
      <c r="C104" s="182"/>
      <c r="D104" s="182"/>
      <c r="E104" s="182"/>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row>
    <row r="105" customFormat="false" ht="15" hidden="false" customHeight="false" outlineLevel="0" collapsed="false">
      <c r="A105" s="178" t="s">
        <v>218</v>
      </c>
      <c r="B105" s="182"/>
      <c r="C105" s="182"/>
      <c r="D105" s="182"/>
      <c r="E105" s="182"/>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row>
    <row r="106" customFormat="false" ht="15" hidden="false" customHeight="false" outlineLevel="0" collapsed="false">
      <c r="A106" s="178" t="s">
        <v>213</v>
      </c>
      <c r="B106" s="182"/>
      <c r="C106" s="182"/>
      <c r="D106" s="182"/>
      <c r="E106" s="182"/>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row>
    <row r="107" customFormat="false" ht="15" hidden="false" customHeight="false" outlineLevel="0" collapsed="false">
      <c r="A107" s="178" t="s">
        <v>183</v>
      </c>
      <c r="B107" s="182"/>
      <c r="C107" s="182"/>
      <c r="D107" s="182"/>
      <c r="E107" s="182"/>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row>
    <row r="108" customFormat="false" ht="15" hidden="false" customHeight="false" outlineLevel="0" collapsed="false">
      <c r="A108" s="179" t="s">
        <v>184</v>
      </c>
      <c r="B108" s="263"/>
      <c r="C108" s="263"/>
      <c r="D108" s="263"/>
      <c r="E108" s="263"/>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row>
    <row r="109" customFormat="false" ht="15" hidden="false" customHeight="false" outlineLevel="0" collapsed="false">
      <c r="A109" s="178" t="s">
        <v>186</v>
      </c>
      <c r="B109" s="182"/>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row>
    <row r="110" customFormat="false" ht="15" hidden="false" customHeight="false" outlineLevel="0" collapsed="false">
      <c r="A110" s="179" t="s">
        <v>187</v>
      </c>
      <c r="B110" s="263"/>
      <c r="C110" s="263"/>
      <c r="D110" s="263"/>
      <c r="E110" s="263"/>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row>
    <row r="111" customFormat="false" ht="15" hidden="false" customHeight="false" outlineLevel="0" collapsed="false">
      <c r="A111" s="178"/>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row>
    <row r="112" customFormat="false" ht="15" hidden="false" customHeight="false" outlineLevel="0" collapsed="false">
      <c r="A112" s="179" t="s">
        <v>219</v>
      </c>
      <c r="B112" s="263"/>
      <c r="C112" s="263"/>
      <c r="D112" s="263"/>
      <c r="E112" s="263"/>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row>
    <row r="113" customFormat="false" ht="15" hidden="false" customHeight="false" outlineLevel="0" collapsed="false">
      <c r="A113" s="178" t="s">
        <v>177</v>
      </c>
      <c r="B113" s="182" t="n">
        <f aca="false">'Adjusted Consumption'!B113*'Fixed Parameters'!$C$9</f>
        <v>0.139863056269478</v>
      </c>
      <c r="C113" s="182" t="n">
        <f aca="false">'Adjusted Consumption'!C113*'Fixed Parameters'!$C$9</f>
        <v>0.104624078174627</v>
      </c>
      <c r="D113" s="182" t="n">
        <f aca="false">'Adjusted Consumption'!D113*'Fixed Parameters'!$C$9</f>
        <v>0.111898210168185</v>
      </c>
      <c r="E113" s="182" t="n">
        <f aca="false">'Adjusted Consumption'!E113*'Fixed Parameters'!$C$9</f>
        <v>0.111682684543689</v>
      </c>
      <c r="F113" s="182" t="n">
        <f aca="false">'Adjusted Consumption'!F113*'Fixed Parameters'!$C$9</f>
        <v>0.114659632232044</v>
      </c>
      <c r="G113" s="182" t="n">
        <f aca="false">'Adjusted Consumption'!G113*'Fixed Parameters'!$C$9</f>
        <v>0.115118265082428</v>
      </c>
      <c r="H113" s="182" t="n">
        <f aca="false">'Adjusted Consumption'!H113*'Fixed Parameters'!$C$9</f>
        <v>0.113030954669685</v>
      </c>
      <c r="I113" s="182" t="n">
        <f aca="false">'Adjusted Consumption'!I113*'Fixed Parameters'!$C$9</f>
        <v>0.111184250602155</v>
      </c>
      <c r="J113" s="182" t="n">
        <f aca="false">'Adjusted Consumption'!J113*'Fixed Parameters'!$C$9</f>
        <v>0.108652139445795</v>
      </c>
      <c r="K113" s="182" t="n">
        <f aca="false">'Adjusted Consumption'!K113*'Fixed Parameters'!$C$9</f>
        <v>0.105599384808593</v>
      </c>
      <c r="L113" s="182" t="n">
        <f aca="false">'Adjusted Consumption'!L113*'Fixed Parameters'!$C$9</f>
        <v>0.104436621392084</v>
      </c>
      <c r="M113" s="182" t="n">
        <f aca="false">'Adjusted Consumption'!M113*'Fixed Parameters'!$C$9</f>
        <v>0.103470390506161</v>
      </c>
      <c r="N113" s="182" t="n">
        <f aca="false">'Adjusted Consumption'!N113*'Fixed Parameters'!$C$9</f>
        <v>0.102506926688702</v>
      </c>
      <c r="O113" s="182" t="n">
        <f aca="false">'Adjusted Consumption'!O113*'Fixed Parameters'!$C$9</f>
        <v>0.10215903403961</v>
      </c>
      <c r="P113" s="182" t="n">
        <f aca="false">'Adjusted Consumption'!P113*'Fixed Parameters'!$C$9</f>
        <v>0.100969018500626</v>
      </c>
      <c r="Q113" s="182" t="n">
        <f aca="false">'Adjusted Consumption'!Q113*'Fixed Parameters'!$C$9</f>
        <v>0.099652528977737</v>
      </c>
      <c r="R113" s="182" t="n">
        <f aca="false">'Adjusted Consumption'!R113*'Fixed Parameters'!$C$9</f>
        <v>0.0982996072802326</v>
      </c>
      <c r="S113" s="182" t="n">
        <f aca="false">'Adjusted Consumption'!S113*'Fixed Parameters'!$C$9</f>
        <v>0.0976448776674094</v>
      </c>
      <c r="T113" s="182" t="n">
        <f aca="false">'Adjusted Consumption'!T113*'Fixed Parameters'!$C$9</f>
        <v>0.0963655895637817</v>
      </c>
      <c r="U113" s="182" t="n">
        <f aca="false">'Adjusted Consumption'!U113*'Fixed Parameters'!$C$9</f>
        <v>0.0954076171244535</v>
      </c>
      <c r="V113" s="182" t="n">
        <f aca="false">'Adjusted Consumption'!V113*'Fixed Parameters'!$C$9</f>
        <v>0.0948896851309179</v>
      </c>
      <c r="W113" s="182" t="n">
        <f aca="false">'Adjusted Consumption'!W113*'Fixed Parameters'!$C$9</f>
        <v>0.0933347569104385</v>
      </c>
      <c r="X113" s="182" t="n">
        <f aca="false">'Adjusted Consumption'!X113*'Fixed Parameters'!$C$9</f>
        <v>0.0923421970255876</v>
      </c>
      <c r="Y113" s="182" t="n">
        <f aca="false">'Adjusted Consumption'!Y113*'Fixed Parameters'!$C$9</f>
        <v>0.0910713212722942</v>
      </c>
      <c r="Z113" s="182" t="n">
        <f aca="false">'Adjusted Consumption'!Z113*'Fixed Parameters'!$C$9</f>
        <v>0.0907390195507915</v>
      </c>
      <c r="AA113" s="182" t="n">
        <f aca="false">'Adjusted Consumption'!AA113*'Fixed Parameters'!$C$9</f>
        <v>0.0919432617367303</v>
      </c>
      <c r="AB113" s="182" t="n">
        <f aca="false">'Adjusted Consumption'!AB113*'Fixed Parameters'!$C$9</f>
        <v>0.0925746331430281</v>
      </c>
      <c r="AC113" s="182" t="n">
        <f aca="false">'Adjusted Consumption'!AC113*'Fixed Parameters'!$C$9</f>
        <v>0.0932140426394292</v>
      </c>
      <c r="AD113" s="182" t="n">
        <f aca="false">'Adjusted Consumption'!AD113*'Fixed Parameters'!$C$9</f>
        <v>0.0936444606202632</v>
      </c>
      <c r="AE113" s="178"/>
    </row>
    <row r="114" customFormat="false" ht="15" hidden="false" customHeight="false" outlineLevel="0" collapsed="false">
      <c r="A114" s="178" t="s">
        <v>190</v>
      </c>
      <c r="B114" s="182" t="n">
        <f aca="false">'Adjusted Consumption'!B114*'Fixed Parameters'!$C$14</f>
        <v>0.861762457856769</v>
      </c>
      <c r="C114" s="182" t="n">
        <f aca="false">'Adjusted Consumption'!C114*'Fixed Parameters'!$C$14</f>
        <v>0.776569775049364</v>
      </c>
      <c r="D114" s="182" t="n">
        <f aca="false">'Adjusted Consumption'!D114*'Fixed Parameters'!$C$14</f>
        <v>0.618533454043617</v>
      </c>
      <c r="E114" s="182" t="n">
        <f aca="false">'Adjusted Consumption'!E114*'Fixed Parameters'!$C$14</f>
        <v>0.619599864386412</v>
      </c>
      <c r="F114" s="182" t="n">
        <f aca="false">'Adjusted Consumption'!F114*'Fixed Parameters'!$C$14</f>
        <v>0.6380070342164</v>
      </c>
      <c r="G114" s="182" t="n">
        <f aca="false">'Adjusted Consumption'!G114*'Fixed Parameters'!$C$14</f>
        <v>0.643181035639597</v>
      </c>
      <c r="H114" s="182" t="n">
        <f aca="false">'Adjusted Consumption'!H114*'Fixed Parameters'!$C$14</f>
        <v>0.631553865462981</v>
      </c>
      <c r="I114" s="182" t="n">
        <f aca="false">'Adjusted Consumption'!I114*'Fixed Parameters'!$C$14</f>
        <v>0.619887969310214</v>
      </c>
      <c r="J114" s="182" t="n">
        <f aca="false">'Adjusted Consumption'!J114*'Fixed Parameters'!$C$14</f>
        <v>0.605436236319071</v>
      </c>
      <c r="K114" s="182" t="n">
        <f aca="false">'Adjusted Consumption'!K114*'Fixed Parameters'!$C$14</f>
        <v>0.588539646053055</v>
      </c>
      <c r="L114" s="182" t="n">
        <f aca="false">'Adjusted Consumption'!L114*'Fixed Parameters'!$C$14</f>
        <v>0.582069286359303</v>
      </c>
      <c r="M114" s="182" t="n">
        <f aca="false">'Adjusted Consumption'!M114*'Fixed Parameters'!$C$14</f>
        <v>0.576905474687799</v>
      </c>
      <c r="N114" s="182" t="n">
        <f aca="false">'Adjusted Consumption'!N114*'Fixed Parameters'!$C$14</f>
        <v>0.571998058046891</v>
      </c>
      <c r="O114" s="182" t="n">
        <f aca="false">'Adjusted Consumption'!O114*'Fixed Parameters'!$C$14</f>
        <v>0.566946967149782</v>
      </c>
      <c r="P114" s="182" t="n">
        <f aca="false">'Adjusted Consumption'!P114*'Fixed Parameters'!$C$14</f>
        <v>0.56042824452092</v>
      </c>
      <c r="Q114" s="182" t="n">
        <f aca="false">'Adjusted Consumption'!Q114*'Fixed Parameters'!$C$14</f>
        <v>0.553638350071691</v>
      </c>
      <c r="R114" s="182" t="n">
        <f aca="false">'Adjusted Consumption'!R114*'Fixed Parameters'!$C$14</f>
        <v>0.546318340761374</v>
      </c>
      <c r="S114" s="182" t="n">
        <f aca="false">'Adjusted Consumption'!S114*'Fixed Parameters'!$C$14</f>
        <v>0.544011352846145</v>
      </c>
      <c r="T114" s="182" t="n">
        <f aca="false">'Adjusted Consumption'!T114*'Fixed Parameters'!$C$14</f>
        <v>0.538062430880908</v>
      </c>
      <c r="U114" s="182" t="n">
        <f aca="false">'Adjusted Consumption'!U114*'Fixed Parameters'!$C$14</f>
        <v>0.533944492164046</v>
      </c>
      <c r="V114" s="182" t="n">
        <f aca="false">'Adjusted Consumption'!V114*'Fixed Parameters'!$C$14</f>
        <v>0.532118037927374</v>
      </c>
      <c r="W114" s="182" t="n">
        <f aca="false">'Adjusted Consumption'!W114*'Fixed Parameters'!$C$14</f>
        <v>0.525315329842699</v>
      </c>
      <c r="X114" s="182" t="n">
        <f aca="false">'Adjusted Consumption'!X114*'Fixed Parameters'!$C$14</f>
        <v>0.521197582334519</v>
      </c>
      <c r="Y114" s="182" t="n">
        <f aca="false">'Adjusted Consumption'!Y114*'Fixed Parameters'!$C$14</f>
        <v>0.515242602094964</v>
      </c>
      <c r="Z114" s="182" t="n">
        <f aca="false">'Adjusted Consumption'!Z114*'Fixed Parameters'!$C$14</f>
        <v>0.514307378699123</v>
      </c>
      <c r="AA114" s="182" t="n">
        <f aca="false">'Adjusted Consumption'!AA114*'Fixed Parameters'!$C$14</f>
        <v>0.522104774501217</v>
      </c>
      <c r="AB114" s="182" t="n">
        <f aca="false">'Adjusted Consumption'!AB114*'Fixed Parameters'!$C$14</f>
        <v>0.526599304201483</v>
      </c>
      <c r="AC114" s="182" t="n">
        <f aca="false">'Adjusted Consumption'!AC114*'Fixed Parameters'!$C$14</f>
        <v>0.531203940396626</v>
      </c>
      <c r="AD114" s="182" t="n">
        <f aca="false">'Adjusted Consumption'!AD114*'Fixed Parameters'!$C$14</f>
        <v>0.53472711154362</v>
      </c>
    </row>
    <row r="115" customFormat="false" ht="15" hidden="false" customHeight="false" outlineLevel="0" collapsed="false">
      <c r="A115" s="178" t="s">
        <v>178</v>
      </c>
      <c r="B115" s="182"/>
      <c r="C115" s="182"/>
      <c r="D115" s="182"/>
      <c r="E115" s="182"/>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row>
    <row r="116" customFormat="false" ht="15" hidden="false" customHeight="false" outlineLevel="0" collapsed="false">
      <c r="A116" s="178" t="s">
        <v>179</v>
      </c>
      <c r="B116" s="182" t="n">
        <f aca="false">'Adjusted Consumption'!B116*'Fixed Parameters'!$C$7</f>
        <v>4.85665508493982</v>
      </c>
      <c r="C116" s="182" t="n">
        <f aca="false">'Adjusted Consumption'!C116*'Fixed Parameters'!$C$7</f>
        <v>5.08918631155247</v>
      </c>
      <c r="D116" s="182" t="n">
        <f aca="false">'Adjusted Consumption'!D116*'Fixed Parameters'!$C$7</f>
        <v>4.69885713591499</v>
      </c>
      <c r="E116" s="182" t="n">
        <f aca="false">'Adjusted Consumption'!E116*'Fixed Parameters'!$C$7</f>
        <v>3.99383272034582</v>
      </c>
      <c r="F116" s="182" t="n">
        <f aca="false">'Adjusted Consumption'!F116*'Fixed Parameters'!$C$7</f>
        <v>3.5158245615258</v>
      </c>
      <c r="G116" s="182" t="n">
        <f aca="false">'Adjusted Consumption'!G116*'Fixed Parameters'!$C$7</f>
        <v>2.86831248607254</v>
      </c>
      <c r="H116" s="182" t="n">
        <f aca="false">'Adjusted Consumption'!H116*'Fixed Parameters'!$C$7</f>
        <v>2.23693574592177</v>
      </c>
      <c r="I116" s="182" t="n">
        <f aca="false">'Adjusted Consumption'!I116*'Fixed Parameters'!$C$7</f>
        <v>2.1430236367373</v>
      </c>
      <c r="J116" s="182" t="n">
        <f aca="false">'Adjusted Consumption'!J116*'Fixed Parameters'!$C$7</f>
        <v>2.20740073858656</v>
      </c>
      <c r="K116" s="182" t="n">
        <f aca="false">'Adjusted Consumption'!K116*'Fixed Parameters'!$C$7</f>
        <v>2.24595070013888</v>
      </c>
      <c r="L116" s="182" t="n">
        <f aca="false">'Adjusted Consumption'!L116*'Fixed Parameters'!$C$7</f>
        <v>2.36127877621305</v>
      </c>
      <c r="M116" s="182" t="n">
        <f aca="false">'Adjusted Consumption'!M116*'Fixed Parameters'!$C$7</f>
        <v>2.49144333830669</v>
      </c>
      <c r="N116" s="182" t="n">
        <f aca="false">'Adjusted Consumption'!N116*'Fixed Parameters'!$C$7</f>
        <v>2.59681829079736</v>
      </c>
      <c r="O116" s="182" t="n">
        <f aca="false">'Adjusted Consumption'!O116*'Fixed Parameters'!$C$7</f>
        <v>2.50799108363457</v>
      </c>
      <c r="P116" s="182" t="n">
        <f aca="false">'Adjusted Consumption'!P116*'Fixed Parameters'!$C$7</f>
        <v>2.65157540068892</v>
      </c>
      <c r="Q116" s="182" t="n">
        <f aca="false">'Adjusted Consumption'!Q116*'Fixed Parameters'!$C$7</f>
        <v>2.6679776002749</v>
      </c>
      <c r="R116" s="182" t="n">
        <f aca="false">'Adjusted Consumption'!R116*'Fixed Parameters'!$C$7</f>
        <v>2.67150232953853</v>
      </c>
      <c r="S116" s="182" t="n">
        <f aca="false">'Adjusted Consumption'!S116*'Fixed Parameters'!$C$7</f>
        <v>2.92491890613428</v>
      </c>
      <c r="T116" s="182" t="n">
        <f aca="false">'Adjusted Consumption'!T116*'Fixed Parameters'!$C$7</f>
        <v>2.92455499948482</v>
      </c>
      <c r="U116" s="182" t="n">
        <f aca="false">'Adjusted Consumption'!U116*'Fixed Parameters'!$C$7</f>
        <v>2.93659504554991</v>
      </c>
      <c r="V116" s="182" t="n">
        <f aca="false">'Adjusted Consumption'!V116*'Fixed Parameters'!$C$7</f>
        <v>3.11880147292841</v>
      </c>
      <c r="W116" s="182" t="n">
        <f aca="false">'Adjusted Consumption'!W116*'Fixed Parameters'!$C$7</f>
        <v>3.00719513742812</v>
      </c>
      <c r="X116" s="182" t="n">
        <f aca="false">'Adjusted Consumption'!X116*'Fixed Parameters'!$C$7</f>
        <v>3.06071219238414</v>
      </c>
      <c r="Y116" s="182" t="n">
        <f aca="false">'Adjusted Consumption'!Y116*'Fixed Parameters'!$C$7</f>
        <v>3.05226157764832</v>
      </c>
      <c r="Z116" s="182" t="n">
        <f aca="false">'Adjusted Consumption'!Z116*'Fixed Parameters'!$C$7</f>
        <v>3.10854771752765</v>
      </c>
      <c r="AA116" s="182" t="n">
        <f aca="false">'Adjusted Consumption'!AA116*'Fixed Parameters'!$C$7</f>
        <v>3.19450987924164</v>
      </c>
      <c r="AB116" s="182" t="n">
        <f aca="false">'Adjusted Consumption'!AB116*'Fixed Parameters'!$C$7</f>
        <v>3.21222433010159</v>
      </c>
      <c r="AC116" s="182" t="n">
        <f aca="false">'Adjusted Consumption'!AC116*'Fixed Parameters'!$C$7</f>
        <v>3.21052099459992</v>
      </c>
      <c r="AD116" s="182" t="n">
        <f aca="false">'Adjusted Consumption'!AD116*'Fixed Parameters'!$C$7</f>
        <v>3.08894151499884</v>
      </c>
    </row>
    <row r="117" customFormat="false" ht="15" hidden="false" customHeight="false" outlineLevel="0" collapsed="false">
      <c r="A117" s="178" t="s">
        <v>220</v>
      </c>
      <c r="B117" s="182" t="n">
        <f aca="false">'Adjusted Consumption'!B117*'Fixed Parameters'!$C$8</f>
        <v>8.86798422382838</v>
      </c>
      <c r="C117" s="182" t="n">
        <f aca="false">'Adjusted Consumption'!C117*'Fixed Parameters'!$C$8</f>
        <v>8.72848182487899</v>
      </c>
      <c r="D117" s="182" t="n">
        <f aca="false">'Adjusted Consumption'!D117*'Fixed Parameters'!$C$8</f>
        <v>7.51091692459938</v>
      </c>
      <c r="E117" s="182" t="n">
        <f aca="false">'Adjusted Consumption'!E117*'Fixed Parameters'!$C$8</f>
        <v>7.51402695463985</v>
      </c>
      <c r="F117" s="182" t="n">
        <f aca="false">'Adjusted Consumption'!F117*'Fixed Parameters'!$C$8</f>
        <v>7.80024690680135</v>
      </c>
      <c r="G117" s="182" t="n">
        <f aca="false">'Adjusted Consumption'!G117*'Fixed Parameters'!$C$8</f>
        <v>8.02289113654549</v>
      </c>
      <c r="H117" s="182" t="n">
        <f aca="false">'Adjusted Consumption'!H117*'Fixed Parameters'!$C$8</f>
        <v>8.147076773652</v>
      </c>
      <c r="I117" s="182" t="n">
        <f aca="false">'Adjusted Consumption'!I117*'Fixed Parameters'!$C$8</f>
        <v>8.17344859859541</v>
      </c>
      <c r="J117" s="182" t="n">
        <f aca="false">'Adjusted Consumption'!J117*'Fixed Parameters'!$C$8</f>
        <v>8.08088139554735</v>
      </c>
      <c r="K117" s="182" t="n">
        <f aca="false">'Adjusted Consumption'!K117*'Fixed Parameters'!$C$8</f>
        <v>7.93348862243079</v>
      </c>
      <c r="L117" s="182" t="n">
        <f aca="false">'Adjusted Consumption'!L117*'Fixed Parameters'!$C$8</f>
        <v>7.925785040426</v>
      </c>
      <c r="M117" s="182" t="n">
        <f aca="false">'Adjusted Consumption'!M117*'Fixed Parameters'!$C$8</f>
        <v>7.91428183171036</v>
      </c>
      <c r="N117" s="182" t="n">
        <f aca="false">'Adjusted Consumption'!N117*'Fixed Parameters'!$C$8</f>
        <v>7.89611209081029</v>
      </c>
      <c r="O117" s="182" t="n">
        <f aca="false">'Adjusted Consumption'!O117*'Fixed Parameters'!$C$8</f>
        <v>7.39119533543702</v>
      </c>
      <c r="P117" s="182" t="n">
        <f aca="false">'Adjusted Consumption'!P117*'Fixed Parameters'!$C$8</f>
        <v>7.23712992113179</v>
      </c>
      <c r="Q117" s="182" t="n">
        <f aca="false">'Adjusted Consumption'!Q117*'Fixed Parameters'!$C$8</f>
        <v>7.12390558348715</v>
      </c>
      <c r="R117" s="182" t="n">
        <f aca="false">'Adjusted Consumption'!R117*'Fixed Parameters'!$C$8</f>
        <v>6.97088586142466</v>
      </c>
      <c r="S117" s="182" t="n">
        <f aca="false">'Adjusted Consumption'!S117*'Fixed Parameters'!$C$8</f>
        <v>6.8515448668094</v>
      </c>
      <c r="T117" s="182" t="n">
        <f aca="false">'Adjusted Consumption'!T117*'Fixed Parameters'!$C$8</f>
        <v>6.74873926470536</v>
      </c>
      <c r="U117" s="182" t="n">
        <f aca="false">'Adjusted Consumption'!U117*'Fixed Parameters'!$C$8</f>
        <v>6.61672059008974</v>
      </c>
      <c r="V117" s="182" t="n">
        <f aca="false">'Adjusted Consumption'!V117*'Fixed Parameters'!$C$8</f>
        <v>6.52019737670367</v>
      </c>
      <c r="W117" s="182" t="n">
        <f aca="false">'Adjusted Consumption'!W117*'Fixed Parameters'!$C$8</f>
        <v>6.39367921394556</v>
      </c>
      <c r="X117" s="182" t="n">
        <f aca="false">'Adjusted Consumption'!X117*'Fixed Parameters'!$C$8</f>
        <v>6.28066190380535</v>
      </c>
      <c r="Y117" s="182" t="n">
        <f aca="false">'Adjusted Consumption'!Y117*'Fixed Parameters'!$C$8</f>
        <v>6.24208273527973</v>
      </c>
      <c r="Z117" s="182" t="n">
        <f aca="false">'Adjusted Consumption'!Z117*'Fixed Parameters'!$C$8</f>
        <v>6.12433302604613</v>
      </c>
      <c r="AA117" s="182" t="n">
        <f aca="false">'Adjusted Consumption'!AA117*'Fixed Parameters'!$C$8</f>
        <v>6.2151648874091</v>
      </c>
      <c r="AB117" s="182" t="n">
        <f aca="false">'Adjusted Consumption'!AB117*'Fixed Parameters'!$C$8</f>
        <v>6.35518523890698</v>
      </c>
      <c r="AC117" s="182" t="n">
        <f aca="false">'Adjusted Consumption'!AC117*'Fixed Parameters'!$C$8</f>
        <v>6.55014319935437</v>
      </c>
      <c r="AD117" s="182" t="n">
        <f aca="false">'Adjusted Consumption'!AD117*'Fixed Parameters'!$C$8</f>
        <v>6.58052917681756</v>
      </c>
    </row>
    <row r="118" customFormat="false" ht="15" hidden="false" customHeight="false" outlineLevel="0" collapsed="false">
      <c r="A118" s="178" t="s">
        <v>221</v>
      </c>
      <c r="B118" s="182" t="n">
        <f aca="false">'Adjusted Consumption'!B118*'Fixed Parameters'!$C$16</f>
        <v>0</v>
      </c>
      <c r="C118" s="182" t="n">
        <f aca="false">'Adjusted Consumption'!C118*'Fixed Parameters'!$C$16</f>
        <v>0</v>
      </c>
      <c r="D118" s="182" t="n">
        <f aca="false">'Adjusted Consumption'!D118*'Fixed Parameters'!$C$16</f>
        <v>0</v>
      </c>
      <c r="E118" s="182" t="n">
        <f aca="false">'Adjusted Consumption'!E118*'Fixed Parameters'!$C$16</f>
        <v>0</v>
      </c>
      <c r="F118" s="182" t="n">
        <f aca="false">'Adjusted Consumption'!F118*'Fixed Parameters'!$C$16</f>
        <v>0</v>
      </c>
      <c r="G118" s="182" t="n">
        <f aca="false">'Adjusted Consumption'!G118*'Fixed Parameters'!$C$16</f>
        <v>0</v>
      </c>
      <c r="H118" s="182" t="n">
        <f aca="false">'Adjusted Consumption'!H118*'Fixed Parameters'!$C$16</f>
        <v>0</v>
      </c>
      <c r="I118" s="182" t="n">
        <f aca="false">'Adjusted Consumption'!I118*'Fixed Parameters'!$C$16</f>
        <v>0</v>
      </c>
      <c r="J118" s="182" t="n">
        <f aca="false">'Adjusted Consumption'!J118*'Fixed Parameters'!$C$16</f>
        <v>0</v>
      </c>
      <c r="K118" s="182" t="n">
        <f aca="false">'Adjusted Consumption'!K118*'Fixed Parameters'!$C$16</f>
        <v>0</v>
      </c>
      <c r="L118" s="182" t="n">
        <f aca="false">'Adjusted Consumption'!L118*'Fixed Parameters'!$C$16</f>
        <v>0</v>
      </c>
      <c r="M118" s="182" t="n">
        <f aca="false">'Adjusted Consumption'!M118*'Fixed Parameters'!$C$16</f>
        <v>0</v>
      </c>
      <c r="N118" s="182" t="n">
        <f aca="false">'Adjusted Consumption'!N118*'Fixed Parameters'!$C$16</f>
        <v>0</v>
      </c>
      <c r="O118" s="182" t="n">
        <f aca="false">'Adjusted Consumption'!O118*'Fixed Parameters'!$C$16</f>
        <v>0</v>
      </c>
      <c r="P118" s="182" t="n">
        <f aca="false">'Adjusted Consumption'!P118*'Fixed Parameters'!$C$16</f>
        <v>0</v>
      </c>
      <c r="Q118" s="182" t="n">
        <f aca="false">'Adjusted Consumption'!Q118*'Fixed Parameters'!$C$16</f>
        <v>0</v>
      </c>
      <c r="R118" s="182" t="n">
        <f aca="false">'Adjusted Consumption'!R118*'Fixed Parameters'!$C$16</f>
        <v>0</v>
      </c>
      <c r="S118" s="182" t="n">
        <f aca="false">'Adjusted Consumption'!S118*'Fixed Parameters'!$C$16</f>
        <v>0</v>
      </c>
      <c r="T118" s="182" t="n">
        <f aca="false">'Adjusted Consumption'!T118*'Fixed Parameters'!$C$16</f>
        <v>0</v>
      </c>
      <c r="U118" s="182" t="n">
        <f aca="false">'Adjusted Consumption'!U118*'Fixed Parameters'!$C$16</f>
        <v>0</v>
      </c>
      <c r="V118" s="182" t="n">
        <f aca="false">'Adjusted Consumption'!V118*'Fixed Parameters'!$C$16</f>
        <v>0</v>
      </c>
      <c r="W118" s="182" t="n">
        <f aca="false">'Adjusted Consumption'!W118*'Fixed Parameters'!$C$16</f>
        <v>0</v>
      </c>
      <c r="X118" s="182" t="n">
        <f aca="false">'Adjusted Consumption'!X118*'Fixed Parameters'!$C$16</f>
        <v>0</v>
      </c>
      <c r="Y118" s="182" t="n">
        <f aca="false">'Adjusted Consumption'!Y118*'Fixed Parameters'!$C$16</f>
        <v>0</v>
      </c>
      <c r="Z118" s="182" t="n">
        <f aca="false">'Adjusted Consumption'!Z118*'Fixed Parameters'!$C$16</f>
        <v>0</v>
      </c>
      <c r="AA118" s="182" t="n">
        <f aca="false">'Adjusted Consumption'!AA118*'Fixed Parameters'!$C$16</f>
        <v>0</v>
      </c>
      <c r="AB118" s="182" t="n">
        <f aca="false">'Adjusted Consumption'!AB118*'Fixed Parameters'!$C$16</f>
        <v>0</v>
      </c>
      <c r="AC118" s="182" t="n">
        <f aca="false">'Adjusted Consumption'!AC118*'Fixed Parameters'!$C$16</f>
        <v>0</v>
      </c>
      <c r="AD118" s="182" t="n">
        <f aca="false">'Adjusted Consumption'!AD118*'Fixed Parameters'!$C$16</f>
        <v>0</v>
      </c>
    </row>
    <row r="119" customFormat="false" ht="15" hidden="false" customHeight="false" outlineLevel="0" collapsed="false">
      <c r="A119" s="178" t="s">
        <v>222</v>
      </c>
      <c r="B119" s="182" t="n">
        <f aca="false">'Adjusted Consumption'!B119*'Fixed Parameters'!$C$16</f>
        <v>0</v>
      </c>
      <c r="C119" s="182" t="n">
        <f aca="false">'Adjusted Consumption'!C119*'Fixed Parameters'!$C$16</f>
        <v>0</v>
      </c>
      <c r="D119" s="182" t="n">
        <f aca="false">'Adjusted Consumption'!D119*'Fixed Parameters'!$C$16</f>
        <v>0</v>
      </c>
      <c r="E119" s="182" t="n">
        <f aca="false">'Adjusted Consumption'!E119*'Fixed Parameters'!$C$16</f>
        <v>0</v>
      </c>
      <c r="F119" s="182" t="n">
        <f aca="false">'Adjusted Consumption'!F119*'Fixed Parameters'!$C$16</f>
        <v>0</v>
      </c>
      <c r="G119" s="182" t="n">
        <f aca="false">'Adjusted Consumption'!G119*'Fixed Parameters'!$C$16</f>
        <v>0</v>
      </c>
      <c r="H119" s="182" t="n">
        <f aca="false">'Adjusted Consumption'!H119*'Fixed Parameters'!$C$16</f>
        <v>0</v>
      </c>
      <c r="I119" s="182" t="n">
        <f aca="false">'Adjusted Consumption'!I119*'Fixed Parameters'!$C$16</f>
        <v>0</v>
      </c>
      <c r="J119" s="182" t="n">
        <f aca="false">'Adjusted Consumption'!J119*'Fixed Parameters'!$C$16</f>
        <v>0</v>
      </c>
      <c r="K119" s="182" t="n">
        <f aca="false">'Adjusted Consumption'!K119*'Fixed Parameters'!$C$16</f>
        <v>0</v>
      </c>
      <c r="L119" s="182" t="n">
        <f aca="false">'Adjusted Consumption'!L119*'Fixed Parameters'!$C$16</f>
        <v>0</v>
      </c>
      <c r="M119" s="182" t="n">
        <f aca="false">'Adjusted Consumption'!M119*'Fixed Parameters'!$C$16</f>
        <v>0</v>
      </c>
      <c r="N119" s="182" t="n">
        <f aca="false">'Adjusted Consumption'!N119*'Fixed Parameters'!$C$16</f>
        <v>0</v>
      </c>
      <c r="O119" s="182" t="n">
        <f aca="false">'Adjusted Consumption'!O119*'Fixed Parameters'!$C$16</f>
        <v>0</v>
      </c>
      <c r="P119" s="182" t="n">
        <f aca="false">'Adjusted Consumption'!P119*'Fixed Parameters'!$C$16</f>
        <v>0</v>
      </c>
      <c r="Q119" s="182" t="n">
        <f aca="false">'Adjusted Consumption'!Q119*'Fixed Parameters'!$C$16</f>
        <v>0</v>
      </c>
      <c r="R119" s="182" t="n">
        <f aca="false">'Adjusted Consumption'!R119*'Fixed Parameters'!$C$16</f>
        <v>0</v>
      </c>
      <c r="S119" s="182" t="n">
        <f aca="false">'Adjusted Consumption'!S119*'Fixed Parameters'!$C$16</f>
        <v>0</v>
      </c>
      <c r="T119" s="182" t="n">
        <f aca="false">'Adjusted Consumption'!T119*'Fixed Parameters'!$C$16</f>
        <v>0</v>
      </c>
      <c r="U119" s="182" t="n">
        <f aca="false">'Adjusted Consumption'!U119*'Fixed Parameters'!$C$16</f>
        <v>0</v>
      </c>
      <c r="V119" s="182" t="n">
        <f aca="false">'Adjusted Consumption'!V119*'Fixed Parameters'!$C$16</f>
        <v>0</v>
      </c>
      <c r="W119" s="182" t="n">
        <f aca="false">'Adjusted Consumption'!W119*'Fixed Parameters'!$C$16</f>
        <v>0</v>
      </c>
      <c r="X119" s="182" t="n">
        <f aca="false">'Adjusted Consumption'!X119*'Fixed Parameters'!$C$16</f>
        <v>0</v>
      </c>
      <c r="Y119" s="182" t="n">
        <f aca="false">'Adjusted Consumption'!Y119*'Fixed Parameters'!$C$16</f>
        <v>0</v>
      </c>
      <c r="Z119" s="182" t="n">
        <f aca="false">'Adjusted Consumption'!Z119*'Fixed Parameters'!$C$16</f>
        <v>0</v>
      </c>
      <c r="AA119" s="182" t="n">
        <f aca="false">'Adjusted Consumption'!AA119*'Fixed Parameters'!$C$16</f>
        <v>0</v>
      </c>
      <c r="AB119" s="182" t="n">
        <f aca="false">'Adjusted Consumption'!AB119*'Fixed Parameters'!$C$16</f>
        <v>0</v>
      </c>
      <c r="AC119" s="182" t="n">
        <f aca="false">'Adjusted Consumption'!AC119*'Fixed Parameters'!$C$16</f>
        <v>0</v>
      </c>
      <c r="AD119" s="182" t="n">
        <f aca="false">'Adjusted Consumption'!AD119*'Fixed Parameters'!$C$16</f>
        <v>0</v>
      </c>
    </row>
    <row r="120" customFormat="false" ht="15" hidden="false" customHeight="false" outlineLevel="0" collapsed="false">
      <c r="A120" s="178" t="s">
        <v>223</v>
      </c>
      <c r="B120" s="182" t="n">
        <f aca="false">'Adjusted Consumption'!B120*'Fixed Parameters'!$C$15</f>
        <v>0</v>
      </c>
      <c r="C120" s="182" t="n">
        <f aca="false">'Adjusted Consumption'!C120*'Fixed Parameters'!$C$15</f>
        <v>-0</v>
      </c>
      <c r="D120" s="182" t="n">
        <f aca="false">'Adjusted Consumption'!D120*'Fixed Parameters'!$C$15</f>
        <v>-0</v>
      </c>
      <c r="E120" s="182" t="n">
        <f aca="false">'Adjusted Consumption'!E120*'Fixed Parameters'!$C$15</f>
        <v>-0</v>
      </c>
      <c r="F120" s="182" t="n">
        <f aca="false">'Adjusted Consumption'!F120*'Fixed Parameters'!$C$15</f>
        <v>-0</v>
      </c>
      <c r="G120" s="182" t="n">
        <f aca="false">'Adjusted Consumption'!G120*'Fixed Parameters'!$C$15</f>
        <v>-0</v>
      </c>
      <c r="H120" s="182" t="n">
        <f aca="false">'Adjusted Consumption'!H120*'Fixed Parameters'!$C$15</f>
        <v>-0</v>
      </c>
      <c r="I120" s="182" t="n">
        <f aca="false">'Adjusted Consumption'!I120*'Fixed Parameters'!$C$15</f>
        <v>-0</v>
      </c>
      <c r="J120" s="182" t="n">
        <f aca="false">'Adjusted Consumption'!J120*'Fixed Parameters'!$C$15</f>
        <v>-0</v>
      </c>
      <c r="K120" s="182" t="n">
        <f aca="false">'Adjusted Consumption'!K120*'Fixed Parameters'!$C$15</f>
        <v>-0</v>
      </c>
      <c r="L120" s="182" t="n">
        <f aca="false">'Adjusted Consumption'!L120*'Fixed Parameters'!$C$15</f>
        <v>-0</v>
      </c>
      <c r="M120" s="182" t="n">
        <f aca="false">'Adjusted Consumption'!M120*'Fixed Parameters'!$C$15</f>
        <v>-0</v>
      </c>
      <c r="N120" s="182" t="n">
        <f aca="false">'Adjusted Consumption'!N120*'Fixed Parameters'!$C$15</f>
        <v>-0</v>
      </c>
      <c r="O120" s="182" t="n">
        <f aca="false">'Adjusted Consumption'!O120*'Fixed Parameters'!$C$15</f>
        <v>-0</v>
      </c>
      <c r="P120" s="182" t="n">
        <f aca="false">'Adjusted Consumption'!P120*'Fixed Parameters'!$C$15</f>
        <v>-0</v>
      </c>
      <c r="Q120" s="182" t="n">
        <f aca="false">'Adjusted Consumption'!Q120*'Fixed Parameters'!$C$15</f>
        <v>-0</v>
      </c>
      <c r="R120" s="182" t="n">
        <f aca="false">'Adjusted Consumption'!R120*'Fixed Parameters'!$C$15</f>
        <v>-0</v>
      </c>
      <c r="S120" s="182" t="n">
        <f aca="false">'Adjusted Consumption'!S120*'Fixed Parameters'!$C$15</f>
        <v>-0</v>
      </c>
      <c r="T120" s="182" t="n">
        <f aca="false">'Adjusted Consumption'!T120*'Fixed Parameters'!$C$15</f>
        <v>-0</v>
      </c>
      <c r="U120" s="182" t="n">
        <f aca="false">'Adjusted Consumption'!U120*'Fixed Parameters'!$C$15</f>
        <v>-0</v>
      </c>
      <c r="V120" s="182" t="n">
        <f aca="false">'Adjusted Consumption'!V120*'Fixed Parameters'!$C$15</f>
        <v>-0</v>
      </c>
      <c r="W120" s="182" t="n">
        <f aca="false">'Adjusted Consumption'!W120*'Fixed Parameters'!$C$15</f>
        <v>-0</v>
      </c>
      <c r="X120" s="182" t="n">
        <f aca="false">'Adjusted Consumption'!X120*'Fixed Parameters'!$C$15</f>
        <v>-0</v>
      </c>
      <c r="Y120" s="182" t="n">
        <f aca="false">'Adjusted Consumption'!Y120*'Fixed Parameters'!$C$15</f>
        <v>-0</v>
      </c>
      <c r="Z120" s="182" t="n">
        <f aca="false">'Adjusted Consumption'!Z120*'Fixed Parameters'!$C$15</f>
        <v>-0</v>
      </c>
      <c r="AA120" s="182" t="n">
        <f aca="false">'Adjusted Consumption'!AA120*'Fixed Parameters'!$C$15</f>
        <v>-0</v>
      </c>
      <c r="AB120" s="182" t="n">
        <f aca="false">'Adjusted Consumption'!AB120*'Fixed Parameters'!$C$15</f>
        <v>-0</v>
      </c>
      <c r="AC120" s="182" t="n">
        <f aca="false">'Adjusted Consumption'!AC120*'Fixed Parameters'!$C$15</f>
        <v>-0</v>
      </c>
      <c r="AD120" s="182" t="n">
        <f aca="false">'Adjusted Consumption'!AD120*'Fixed Parameters'!$C$15</f>
        <v>-0</v>
      </c>
    </row>
    <row r="121" customFormat="false" ht="15" hidden="false" customHeight="false" outlineLevel="0" collapsed="false">
      <c r="A121" s="179" t="s">
        <v>224</v>
      </c>
      <c r="B121" s="263" t="n">
        <f aca="false">SUM(B113:B120)</f>
        <v>14.7262648228944</v>
      </c>
      <c r="C121" s="263" t="n">
        <f aca="false">SUM(C113:C120)</f>
        <v>14.6988619896555</v>
      </c>
      <c r="D121" s="263" t="n">
        <f aca="false">SUM(D113:D120)</f>
        <v>12.9402057247262</v>
      </c>
      <c r="E121" s="263" t="n">
        <f aca="false">SUM(E113:E120)</f>
        <v>12.2391422239158</v>
      </c>
      <c r="F121" s="263" t="n">
        <f aca="false">SUM(F113:F120)</f>
        <v>12.0687381347756</v>
      </c>
      <c r="G121" s="263" t="n">
        <f aca="false">SUM(G113:G120)</f>
        <v>11.6495029233401</v>
      </c>
      <c r="H121" s="263" t="n">
        <f aca="false">SUM(H113:H120)</f>
        <v>11.1285973397064</v>
      </c>
      <c r="I121" s="263" t="n">
        <f aca="false">SUM(I113:I120)</f>
        <v>11.0475444552451</v>
      </c>
      <c r="J121" s="263" t="n">
        <f aca="false">SUM(J113:J120)</f>
        <v>11.0023705098988</v>
      </c>
      <c r="K121" s="263" t="n">
        <f aca="false">SUM(K113:K120)</f>
        <v>10.8735783534313</v>
      </c>
      <c r="L121" s="263" t="n">
        <f aca="false">SUM(L113:L120)</f>
        <v>10.9735697243904</v>
      </c>
      <c r="M121" s="263" t="n">
        <f aca="false">SUM(M113:M120)</f>
        <v>11.086101035211</v>
      </c>
      <c r="N121" s="263" t="n">
        <f aca="false">SUM(N113:N120)</f>
        <v>11.1674353663432</v>
      </c>
      <c r="O121" s="263" t="n">
        <f aca="false">SUM(O113:O120)</f>
        <v>10.568292420261</v>
      </c>
      <c r="P121" s="263" t="n">
        <f aca="false">SUM(P113:P120)</f>
        <v>10.5501025848423</v>
      </c>
      <c r="Q121" s="263" t="n">
        <f aca="false">SUM(Q113:Q120)</f>
        <v>10.4451740628115</v>
      </c>
      <c r="R121" s="263" t="n">
        <f aca="false">SUM(R113:R120)</f>
        <v>10.2870061390048</v>
      </c>
      <c r="S121" s="263" t="n">
        <f aca="false">SUM(S113:S120)</f>
        <v>10.4181200034572</v>
      </c>
      <c r="T121" s="263" t="n">
        <f aca="false">SUM(T113:T120)</f>
        <v>10.3077222846349</v>
      </c>
      <c r="U121" s="263" t="n">
        <f aca="false">SUM(U113:U120)</f>
        <v>10.1826677449281</v>
      </c>
      <c r="V121" s="263" t="n">
        <f aca="false">SUM(V113:V120)</f>
        <v>10.2660065726904</v>
      </c>
      <c r="W121" s="263" t="n">
        <f aca="false">SUM(W113:W120)</f>
        <v>10.0195244381268</v>
      </c>
      <c r="X121" s="263" t="n">
        <f aca="false">SUM(X113:X120)</f>
        <v>9.95491387554959</v>
      </c>
      <c r="Y121" s="263" t="n">
        <f aca="false">SUM(Y113:Y120)</f>
        <v>9.90065823629531</v>
      </c>
      <c r="Z121" s="263" t="n">
        <f aca="false">SUM(Z113:Z120)</f>
        <v>9.8379271418237</v>
      </c>
      <c r="AA121" s="263" t="n">
        <f aca="false">SUM(AA113:AA120)</f>
        <v>10.0237228028887</v>
      </c>
      <c r="AB121" s="263" t="n">
        <f aca="false">SUM(AB113:AB120)</f>
        <v>10.1865835063531</v>
      </c>
      <c r="AC121" s="263" t="n">
        <f aca="false">SUM(AC113:AC120)</f>
        <v>10.3850821769903</v>
      </c>
      <c r="AD121" s="263" t="n">
        <f aca="false">SUM(AD113:AD120)</f>
        <v>10.2978422639803</v>
      </c>
    </row>
    <row r="122" customFormat="false" ht="30" hidden="false" customHeight="false" outlineLevel="0" collapsed="false">
      <c r="A122" s="259" t="s">
        <v>251</v>
      </c>
      <c r="B122" s="282"/>
      <c r="C122" s="282"/>
      <c r="D122" s="282"/>
      <c r="E122" s="282"/>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row>
    <row r="123" customFormat="false" ht="15" hidden="false" customHeight="false" outlineLevel="0" collapsed="false">
      <c r="A123" s="268" t="s">
        <v>225</v>
      </c>
      <c r="B123" s="283"/>
      <c r="C123" s="283"/>
      <c r="D123" s="283"/>
      <c r="E123" s="283"/>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row>
    <row r="124" customFormat="false" ht="15" hidden="false" customHeight="false" outlineLevel="0" collapsed="false">
      <c r="A124" s="179" t="s">
        <v>226</v>
      </c>
      <c r="B124" s="263"/>
      <c r="C124" s="263"/>
      <c r="D124" s="263"/>
      <c r="E124" s="263"/>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row>
    <row r="125" customFormat="false" ht="15" hidden="false" customHeight="false" outlineLevel="0" collapsed="false">
      <c r="A125" s="178" t="s">
        <v>175</v>
      </c>
      <c r="B125" s="182" t="n">
        <f aca="false">B10+B24+B40+B66</f>
        <v>0.968867048648051</v>
      </c>
      <c r="C125" s="182" t="n">
        <f aca="false">C10+C24+C40+C66</f>
        <v>0.855463256366835</v>
      </c>
      <c r="D125" s="182" t="n">
        <f aca="false">D10+D24+D40+D66</f>
        <v>0.792489336909959</v>
      </c>
      <c r="E125" s="182" t="n">
        <f aca="false">E10+E24+E40+E66</f>
        <v>0.719950982359714</v>
      </c>
      <c r="F125" s="182" t="n">
        <f aca="false">F10+F24+F40+F66</f>
        <v>0.711184072801878</v>
      </c>
      <c r="G125" s="182" t="n">
        <f aca="false">G10+G24+G40+G66</f>
        <v>0.694516302274839</v>
      </c>
      <c r="H125" s="182" t="n">
        <f aca="false">H10+H24+H40+H66</f>
        <v>0.68948361220796</v>
      </c>
      <c r="I125" s="182" t="n">
        <f aca="false">I10+I24+I40+I66</f>
        <v>0.671849586535099</v>
      </c>
      <c r="J125" s="182" t="n">
        <f aca="false">J10+J24+J40+J66</f>
        <v>0.65971218179342</v>
      </c>
      <c r="K125" s="182" t="n">
        <f aca="false">K10+K24+K40+K66</f>
        <v>0.64518981429255</v>
      </c>
      <c r="L125" s="182" t="n">
        <f aca="false">L10+L24+L40+L66</f>
        <v>0.635166420944356</v>
      </c>
      <c r="M125" s="182" t="n">
        <f aca="false">M10+M24+M40+M66</f>
        <v>0.628693623504109</v>
      </c>
      <c r="N125" s="182" t="n">
        <f aca="false">N10+N24+N40+N66</f>
        <v>0.627073963668076</v>
      </c>
      <c r="O125" s="182" t="n">
        <f aca="false">O10+O24+O40+O66</f>
        <v>0.630432289828522</v>
      </c>
      <c r="P125" s="182" t="n">
        <f aca="false">P10+P24+P40+P66</f>
        <v>0.633330147536364</v>
      </c>
      <c r="Q125" s="182" t="n">
        <f aca="false">Q10+Q24+Q40+Q66</f>
        <v>0.649208981920368</v>
      </c>
      <c r="R125" s="182" t="n">
        <f aca="false">R10+R24+R40+R66</f>
        <v>0.657776507679517</v>
      </c>
      <c r="S125" s="182" t="n">
        <f aca="false">S10+S24+S40+S66</f>
        <v>0.676855364080959</v>
      </c>
      <c r="T125" s="182" t="n">
        <f aca="false">T10+T24+T40+T66</f>
        <v>0.678668064042061</v>
      </c>
      <c r="U125" s="182" t="n">
        <f aca="false">U10+U24+U40+U66</f>
        <v>0.686512857024368</v>
      </c>
      <c r="V125" s="182" t="n">
        <f aca="false">V10+V24+V40+V66</f>
        <v>0.690597742658642</v>
      </c>
      <c r="W125" s="182" t="n">
        <f aca="false">W10+W24+W40+W66</f>
        <v>0.702986187232088</v>
      </c>
      <c r="X125" s="182" t="n">
        <f aca="false">X10+X24+X40+X66</f>
        <v>0.708077230844838</v>
      </c>
      <c r="Y125" s="182" t="n">
        <f aca="false">Y10+Y24+Y40+Y66</f>
        <v>0.719325971341077</v>
      </c>
      <c r="Z125" s="182" t="n">
        <f aca="false">Z10+Z24+Z40+Z66</f>
        <v>0.727566789228333</v>
      </c>
      <c r="AA125" s="182" t="n">
        <f aca="false">AA10+AA24+AA40+AA66</f>
        <v>0.732773848008546</v>
      </c>
      <c r="AB125" s="182" t="n">
        <f aca="false">AB10+AB24+AB40+AB66</f>
        <v>0.764213330362184</v>
      </c>
      <c r="AC125" s="182" t="n">
        <f aca="false">AC10+AC24+AC40+AC66</f>
        <v>0.784404730259186</v>
      </c>
      <c r="AD125" s="182" t="n">
        <f aca="false">AD10+AD24+AD40+AD66</f>
        <v>0.786077044391196</v>
      </c>
    </row>
    <row r="126" customFormat="false" ht="15" hidden="false" customHeight="false" outlineLevel="0" collapsed="false">
      <c r="A126" s="178" t="s">
        <v>207</v>
      </c>
      <c r="B126" s="182" t="n">
        <f aca="false">B67</f>
        <v>0.000684948417018689</v>
      </c>
      <c r="C126" s="182" t="n">
        <f aca="false">C67</f>
        <v>0.00109074804521467</v>
      </c>
      <c r="D126" s="182" t="n">
        <f aca="false">D67</f>
        <v>0.000522111623538774</v>
      </c>
      <c r="E126" s="182" t="n">
        <f aca="false">E67</f>
        <v>0.00171883282006577</v>
      </c>
      <c r="F126" s="182" t="n">
        <f aca="false">F67</f>
        <v>0.00196179565478183</v>
      </c>
      <c r="G126" s="182" t="n">
        <f aca="false">G67</f>
        <v>0.00223489433117711</v>
      </c>
      <c r="H126" s="182" t="n">
        <f aca="false">H67</f>
        <v>0.00255088944483573</v>
      </c>
      <c r="I126" s="182" t="n">
        <f aca="false">I67</f>
        <v>0.00290423138327023</v>
      </c>
      <c r="J126" s="182" t="n">
        <f aca="false">J67</f>
        <v>0.00527218783202795</v>
      </c>
      <c r="K126" s="182" t="n">
        <f aca="false">K67</f>
        <v>0.00366202455021106</v>
      </c>
      <c r="L126" s="182" t="n">
        <f aca="false">L67</f>
        <v>0.00409550514286907</v>
      </c>
      <c r="M126" s="182" t="n">
        <f aca="false">M67</f>
        <v>0.00438725477737099</v>
      </c>
      <c r="N126" s="182" t="n">
        <f aca="false">N67</f>
        <v>0.00442771989152905</v>
      </c>
      <c r="O126" s="182" t="n">
        <f aca="false">O67</f>
        <v>0.00454258988338362</v>
      </c>
      <c r="P126" s="182" t="n">
        <f aca="false">P67</f>
        <v>0.0990047554889063</v>
      </c>
      <c r="Q126" s="182" t="n">
        <f aca="false">Q67</f>
        <v>0.414485976817419</v>
      </c>
      <c r="R126" s="182" t="n">
        <f aca="false">R67</f>
        <v>0.358502610354376</v>
      </c>
      <c r="S126" s="182" t="n">
        <f aca="false">S67</f>
        <v>0.301326593992594</v>
      </c>
      <c r="T126" s="182" t="n">
        <f aca="false">T67</f>
        <v>0.289807984085351</v>
      </c>
      <c r="U126" s="182" t="n">
        <f aca="false">U67</f>
        <v>0.370647458653263</v>
      </c>
      <c r="V126" s="182" t="n">
        <f aca="false">V67</f>
        <v>0.455242004985259</v>
      </c>
      <c r="W126" s="182" t="n">
        <f aca="false">W67</f>
        <v>0.493941469514364</v>
      </c>
      <c r="X126" s="182" t="n">
        <f aca="false">X67</f>
        <v>0.526214562659262</v>
      </c>
      <c r="Y126" s="182" t="n">
        <f aca="false">Y67</f>
        <v>0.575916033706988</v>
      </c>
      <c r="Z126" s="182" t="n">
        <f aca="false">Z67</f>
        <v>0.684600812112457</v>
      </c>
      <c r="AA126" s="182" t="n">
        <f aca="false">AA67</f>
        <v>0.78954423305288</v>
      </c>
      <c r="AB126" s="182" t="n">
        <f aca="false">AB67</f>
        <v>0.718603038566246</v>
      </c>
      <c r="AC126" s="182" t="n">
        <f aca="false">AC67</f>
        <v>0.756685260145081</v>
      </c>
      <c r="AD126" s="182" t="n">
        <f aca="false">AD67</f>
        <v>0.818734376446647</v>
      </c>
    </row>
    <row r="127" customFormat="false" ht="15" hidden="false" customHeight="false" outlineLevel="0" collapsed="false">
      <c r="A127" s="178" t="s">
        <v>189</v>
      </c>
      <c r="B127" s="182" t="n">
        <f aca="false">B25+B41+B68</f>
        <v>23.7657538946041</v>
      </c>
      <c r="C127" s="182" t="n">
        <f aca="false">C25+C41+C68</f>
        <v>22.9940132868533</v>
      </c>
      <c r="D127" s="182" t="n">
        <f aca="false">D25+D41+D68</f>
        <v>22.5589932221786</v>
      </c>
      <c r="E127" s="182" t="n">
        <f aca="false">E25+E41+E68</f>
        <v>24.2709813565232</v>
      </c>
      <c r="F127" s="182" t="n">
        <f aca="false">F25+F41+F68</f>
        <v>25.98733224819</v>
      </c>
      <c r="G127" s="182" t="n">
        <f aca="false">G25+G41+G68</f>
        <v>25.9770837926444</v>
      </c>
      <c r="H127" s="182" t="n">
        <f aca="false">H25+H41+H68</f>
        <v>25.8131983965485</v>
      </c>
      <c r="I127" s="182" t="n">
        <f aca="false">I25+I41+I68</f>
        <v>25.606078745789</v>
      </c>
      <c r="J127" s="182" t="n">
        <f aca="false">J25+J41+J68</f>
        <v>25.3565452892758</v>
      </c>
      <c r="K127" s="182" t="n">
        <f aca="false">K25+K41+K68</f>
        <v>25.0973163646159</v>
      </c>
      <c r="L127" s="182" t="n">
        <f aca="false">L25+L41+L68</f>
        <v>25.0571864964881</v>
      </c>
      <c r="M127" s="182" t="n">
        <f aca="false">M25+M41+M68</f>
        <v>24.8804075948157</v>
      </c>
      <c r="N127" s="182" t="n">
        <f aca="false">N25+N41+N68</f>
        <v>24.8812912060792</v>
      </c>
      <c r="O127" s="182" t="n">
        <f aca="false">O25+O41+O68</f>
        <v>24.8967742043227</v>
      </c>
      <c r="P127" s="182" t="n">
        <f aca="false">P25+P41+P68</f>
        <v>24.6104968998985</v>
      </c>
      <c r="Q127" s="182" t="n">
        <f aca="false">Q25+Q41+Q68</f>
        <v>23.7103957981565</v>
      </c>
      <c r="R127" s="182" t="n">
        <f aca="false">R25+R41+R68</f>
        <v>24.0945503795832</v>
      </c>
      <c r="S127" s="182" t="n">
        <f aca="false">S25+S41+S68</f>
        <v>24.4899520676092</v>
      </c>
      <c r="T127" s="182" t="n">
        <f aca="false">T25+T41+T68</f>
        <v>24.738810274906</v>
      </c>
      <c r="U127" s="182" t="n">
        <f aca="false">U25+U41+U68</f>
        <v>24.6806360364657</v>
      </c>
      <c r="V127" s="182" t="n">
        <f aca="false">V25+V41+V68</f>
        <v>24.6153449338362</v>
      </c>
      <c r="W127" s="182" t="n">
        <f aca="false">W25+W41+W68</f>
        <v>24.578820207931</v>
      </c>
      <c r="X127" s="182" t="n">
        <f aca="false">X25+X41+X68</f>
        <v>24.5860882460694</v>
      </c>
      <c r="Y127" s="182" t="n">
        <f aca="false">Y25+Y41+Y68</f>
        <v>24.6960645466583</v>
      </c>
      <c r="Z127" s="182" t="n">
        <f aca="false">Z25+Z41+Z68</f>
        <v>24.4799832496543</v>
      </c>
      <c r="AA127" s="182" t="n">
        <f aca="false">AA25+AA41+AA68</f>
        <v>24.2919450633763</v>
      </c>
      <c r="AB127" s="182" t="n">
        <f aca="false">AB25+AB41+AB68</f>
        <v>24.8590252292196</v>
      </c>
      <c r="AC127" s="182" t="n">
        <f aca="false">AC25+AC41+AC68</f>
        <v>24.9090071794853</v>
      </c>
      <c r="AD127" s="182" t="n">
        <f aca="false">AD25+AD41+AD68</f>
        <v>24.8895441437324</v>
      </c>
    </row>
    <row r="128" customFormat="false" ht="15" hidden="false" customHeight="false" outlineLevel="0" collapsed="false">
      <c r="A128" s="178" t="s">
        <v>208</v>
      </c>
      <c r="B128" s="182" t="n">
        <f aca="false">B69</f>
        <v>7.82011799784868</v>
      </c>
      <c r="C128" s="182" t="n">
        <f aca="false">C69</f>
        <v>8.24168729432774</v>
      </c>
      <c r="D128" s="182" t="n">
        <f aca="false">D69</f>
        <v>8.3248236403273</v>
      </c>
      <c r="E128" s="182" t="n">
        <f aca="false">E69</f>
        <v>8.17250172802967</v>
      </c>
      <c r="F128" s="182" t="n">
        <f aca="false">F69</f>
        <v>8.15779613211264</v>
      </c>
      <c r="G128" s="182" t="n">
        <f aca="false">G69</f>
        <v>8.23136851265166</v>
      </c>
      <c r="H128" s="182" t="n">
        <f aca="false">H69</f>
        <v>8.30066952142975</v>
      </c>
      <c r="I128" s="182" t="n">
        <f aca="false">I69</f>
        <v>8.43714029320087</v>
      </c>
      <c r="J128" s="182" t="n">
        <f aca="false">J69</f>
        <v>8.5605838251107</v>
      </c>
      <c r="K128" s="182" t="n">
        <f aca="false">K69</f>
        <v>8.68418720045441</v>
      </c>
      <c r="L128" s="182" t="n">
        <f aca="false">L69</f>
        <v>8.81350053846397</v>
      </c>
      <c r="M128" s="182" t="n">
        <f aca="false">M69</f>
        <v>8.93917299825737</v>
      </c>
      <c r="N128" s="182" t="n">
        <f aca="false">N69</f>
        <v>9.06287405569956</v>
      </c>
      <c r="O128" s="182" t="n">
        <f aca="false">O69</f>
        <v>9.18281879244555</v>
      </c>
      <c r="P128" s="182" t="n">
        <f aca="false">P69</f>
        <v>9.28629965550183</v>
      </c>
      <c r="Q128" s="182" t="n">
        <f aca="false">Q69</f>
        <v>9.375465651035</v>
      </c>
      <c r="R128" s="182" t="n">
        <f aca="false">R69</f>
        <v>9.45535184721231</v>
      </c>
      <c r="S128" s="182" t="n">
        <f aca="false">S69</f>
        <v>9.52959912224994</v>
      </c>
      <c r="T128" s="182" t="n">
        <f aca="false">T69</f>
        <v>9.59747930050465</v>
      </c>
      <c r="U128" s="182" t="n">
        <f aca="false">U69</f>
        <v>9.65951631323195</v>
      </c>
      <c r="V128" s="182" t="n">
        <f aca="false">V69</f>
        <v>9.71751283915836</v>
      </c>
      <c r="W128" s="182" t="n">
        <f aca="false">W69</f>
        <v>9.77836878651309</v>
      </c>
      <c r="X128" s="182" t="n">
        <f aca="false">X69</f>
        <v>9.83673828045189</v>
      </c>
      <c r="Y128" s="182" t="n">
        <f aca="false">Y69</f>
        <v>9.89854440821913</v>
      </c>
      <c r="Z128" s="182" t="n">
        <f aca="false">Z69</f>
        <v>9.94854876245151</v>
      </c>
      <c r="AA128" s="182" t="n">
        <f aca="false">AA69</f>
        <v>9.9960844236495</v>
      </c>
      <c r="AB128" s="182" t="n">
        <f aca="false">AB69</f>
        <v>10.0504933525044</v>
      </c>
      <c r="AC128" s="182" t="n">
        <f aca="false">AC69</f>
        <v>10.1038899396113</v>
      </c>
      <c r="AD128" s="182" t="n">
        <f aca="false">AD69</f>
        <v>10.1571444436659</v>
      </c>
    </row>
    <row r="129" customFormat="false" ht="15" hidden="false" customHeight="false" outlineLevel="0" collapsed="false">
      <c r="A129" s="178" t="s">
        <v>176</v>
      </c>
      <c r="B129" s="182" t="n">
        <f aca="false">B11+B26</f>
        <v>0.035383452893194</v>
      </c>
      <c r="C129" s="182" t="n">
        <f aca="false">C11+C26</f>
        <v>0.0314533622325571</v>
      </c>
      <c r="D129" s="182" t="n">
        <f aca="false">D11+D26</f>
        <v>0.027624367151615</v>
      </c>
      <c r="E129" s="182" t="n">
        <f aca="false">E11+E26</f>
        <v>0.0249326973422399</v>
      </c>
      <c r="F129" s="182" t="n">
        <f aca="false">F11+F26</f>
        <v>0.0257793728221842</v>
      </c>
      <c r="G129" s="182" t="n">
        <f aca="false">G11+G26</f>
        <v>0.0259436531391883</v>
      </c>
      <c r="H129" s="182" t="n">
        <f aca="false">H11+H26</f>
        <v>0.0253244427135574</v>
      </c>
      <c r="I129" s="182" t="n">
        <f aca="false">I11+I26</f>
        <v>0.024578862813308</v>
      </c>
      <c r="J129" s="182" t="n">
        <f aca="false">J11+J26</f>
        <v>0.0241871174419905</v>
      </c>
      <c r="K129" s="182" t="n">
        <f aca="false">K11+K26</f>
        <v>0.0236563656485926</v>
      </c>
      <c r="L129" s="182" t="n">
        <f aca="false">L11+L26</f>
        <v>0.0231508877501184</v>
      </c>
      <c r="M129" s="182" t="n">
        <f aca="false">M11+M26</f>
        <v>0.0227212315364153</v>
      </c>
      <c r="N129" s="182" t="n">
        <f aca="false">N11+N26</f>
        <v>0.0223168492176359</v>
      </c>
      <c r="O129" s="182" t="n">
        <f aca="false">O11+O26</f>
        <v>0.0219882885836277</v>
      </c>
      <c r="P129" s="182" t="n">
        <f aca="false">P11+P26</f>
        <v>0.0215712693173865</v>
      </c>
      <c r="Q129" s="182" t="n">
        <f aca="false">Q11+Q26</f>
        <v>0.0212427086833783</v>
      </c>
      <c r="R129" s="182" t="n">
        <f aca="false">R11+R26</f>
        <v>0.0208762372069845</v>
      </c>
      <c r="S129" s="182" t="n">
        <f aca="false">S11+S26</f>
        <v>0.0205729504678999</v>
      </c>
      <c r="T129" s="182" t="n">
        <f aca="false">T11+T26</f>
        <v>0.0202317528864299</v>
      </c>
      <c r="U129" s="182" t="n">
        <f aca="false">U11+U26</f>
        <v>0.0199158291998835</v>
      </c>
      <c r="V129" s="182" t="n">
        <f aca="false">V11+V26</f>
        <v>0.0195367207760278</v>
      </c>
      <c r="W129" s="182" t="n">
        <f aca="false">W11+W26</f>
        <v>0.019258707931867</v>
      </c>
      <c r="X129" s="182" t="n">
        <f aca="false">X11+X26</f>
        <v>0.0189301472978588</v>
      </c>
      <c r="Y129" s="182" t="n">
        <f aca="false">Y11+Y26</f>
        <v>0.0186268605587743</v>
      </c>
      <c r="Z129" s="182" t="n">
        <f aca="false">Z11+Z26</f>
        <v>0.018386758556999</v>
      </c>
      <c r="AA129" s="182" t="n">
        <f aca="false">AA11+AA26</f>
        <v>0.0180961087653764</v>
      </c>
      <c r="AB129" s="182" t="n">
        <f aca="false">AB11+AB26</f>
        <v>0.0178812806585248</v>
      </c>
      <c r="AC129" s="182" t="n">
        <f aca="false">AC11+AC26</f>
        <v>0.017603267814364</v>
      </c>
      <c r="AD129" s="182" t="n">
        <f aca="false">AD11+AD26</f>
        <v>0.0172873441278176</v>
      </c>
    </row>
    <row r="130" customFormat="false" ht="15" hidden="false" customHeight="false" outlineLevel="0" collapsed="false">
      <c r="A130" s="178" t="s">
        <v>177</v>
      </c>
      <c r="B130" s="182" t="n">
        <f aca="false">B12+B27+B42+B70+B113</f>
        <v>13.3235655067096</v>
      </c>
      <c r="C130" s="182" t="n">
        <f aca="false">C12+C27+C42+C70+C113</f>
        <v>12.5357110478736</v>
      </c>
      <c r="D130" s="182" t="n">
        <f aca="false">D12+D27+D42+D70+D113</f>
        <v>11.5408583777169</v>
      </c>
      <c r="E130" s="182" t="n">
        <f aca="false">E12+E27+E42+E70+E113</f>
        <v>11.4980226598483</v>
      </c>
      <c r="F130" s="182" t="n">
        <f aca="false">F12+F27+F42+F70+F113</f>
        <v>11.9294106676292</v>
      </c>
      <c r="G130" s="182" t="n">
        <f aca="false">G12+G27+G42+G70+G113</f>
        <v>12.3083828679927</v>
      </c>
      <c r="H130" s="182" t="n">
        <f aca="false">H12+H27+H42+H70+H113</f>
        <v>12.4994282560908</v>
      </c>
      <c r="I130" s="182" t="n">
        <f aca="false">I12+I27+I42+I70+I113</f>
        <v>12.5958453183548</v>
      </c>
      <c r="J130" s="182" t="n">
        <f aca="false">J12+J27+J42+J70+J113</f>
        <v>12.6347259980197</v>
      </c>
      <c r="K130" s="182" t="n">
        <f aca="false">K12+K27+K42+K70+K113</f>
        <v>12.6681477974637</v>
      </c>
      <c r="L130" s="182" t="n">
        <f aca="false">L12+L27+L42+L70+L113</f>
        <v>12.7380775498947</v>
      </c>
      <c r="M130" s="182" t="n">
        <f aca="false">M12+M27+M42+M70+M113</f>
        <v>12.8358795124309</v>
      </c>
      <c r="N130" s="182" t="n">
        <f aca="false">N12+N27+N42+N70+N113</f>
        <v>12.9511878920215</v>
      </c>
      <c r="O130" s="182" t="n">
        <f aca="false">O12+O27+O42+O70+O113</f>
        <v>13.0516015564971</v>
      </c>
      <c r="P130" s="182" t="n">
        <f aca="false">P12+P27+P42+P70+P113</f>
        <v>13.1139382267728</v>
      </c>
      <c r="Q130" s="182" t="n">
        <f aca="false">Q12+Q27+Q42+Q70+Q113</f>
        <v>13.2017453429682</v>
      </c>
      <c r="R130" s="182" t="n">
        <f aca="false">R12+R27+R42+R70+R113</f>
        <v>13.3367670485973</v>
      </c>
      <c r="S130" s="182" t="n">
        <f aca="false">S12+S27+S42+S70+S113</f>
        <v>13.507265842258</v>
      </c>
      <c r="T130" s="182" t="n">
        <f aca="false">T12+T27+T42+T70+T113</f>
        <v>13.7125721228808</v>
      </c>
      <c r="U130" s="182" t="n">
        <f aca="false">U12+U27+U42+U70+U113</f>
        <v>13.9046003401615</v>
      </c>
      <c r="V130" s="182" t="n">
        <f aca="false">V12+V27+V42+V70+V113</f>
        <v>14.1088291656602</v>
      </c>
      <c r="W130" s="182" t="n">
        <f aca="false">W12+W27+W42+W70+W113</f>
        <v>14.2972971571413</v>
      </c>
      <c r="X130" s="182" t="n">
        <f aca="false">X12+X27+X42+X70+X113</f>
        <v>14.4860400984399</v>
      </c>
      <c r="Y130" s="182" t="n">
        <f aca="false">Y12+Y27+Y42+Y70+Y113</f>
        <v>14.7131428094647</v>
      </c>
      <c r="Z130" s="182" t="n">
        <f aca="false">Z12+Z27+Z42+Z70+Z113</f>
        <v>14.9181057143024</v>
      </c>
      <c r="AA130" s="182" t="n">
        <f aca="false">AA12+AA27+AA42+AA70+AA113</f>
        <v>15.1265428159329</v>
      </c>
      <c r="AB130" s="182" t="n">
        <f aca="false">AB12+AB27+AB42+AB70+AB113</f>
        <v>15.3466372103272</v>
      </c>
      <c r="AC130" s="182" t="n">
        <f aca="false">AC12+AC27+AC42+AC70+AC113</f>
        <v>15.5765748011132</v>
      </c>
      <c r="AD130" s="182" t="n">
        <f aca="false">AD12+AD27+AD42+AD70+AD113</f>
        <v>15.8315117933375</v>
      </c>
    </row>
    <row r="131" customFormat="false" ht="15" hidden="false" customHeight="false" outlineLevel="0" collapsed="false">
      <c r="A131" s="178" t="s">
        <v>190</v>
      </c>
      <c r="B131" s="182" t="n">
        <f aca="false">B28+B43+B71+B114</f>
        <v>3.64756628812992</v>
      </c>
      <c r="C131" s="182" t="n">
        <f aca="false">C28+C43+C71+C114</f>
        <v>3.40041833021887</v>
      </c>
      <c r="D131" s="182" t="n">
        <f aca="false">D28+D43+D71+D114</f>
        <v>3.01997363185087</v>
      </c>
      <c r="E131" s="182" t="n">
        <f aca="false">E28+E43+E71+E114</f>
        <v>3.09150040092995</v>
      </c>
      <c r="F131" s="182" t="n">
        <f aca="false">F28+F43+F71+F114</f>
        <v>3.2219347500317</v>
      </c>
      <c r="G131" s="182" t="n">
        <f aca="false">G28+G43+G71+G114</f>
        <v>3.23359994484583</v>
      </c>
      <c r="H131" s="182" t="n">
        <f aca="false">H28+H43+H71+H114</f>
        <v>3.22428333041193</v>
      </c>
      <c r="I131" s="182" t="n">
        <f aca="false">I28+I43+I71+I114</f>
        <v>3.21866042620167</v>
      </c>
      <c r="J131" s="182" t="n">
        <f aca="false">J28+J43+J71+J114</f>
        <v>3.21175856933307</v>
      </c>
      <c r="K131" s="182" t="n">
        <f aca="false">K28+K43+K71+K114</f>
        <v>3.20011675466924</v>
      </c>
      <c r="L131" s="182" t="n">
        <f aca="false">L28+L43+L71+L114</f>
        <v>3.20016077119995</v>
      </c>
      <c r="M131" s="182" t="n">
        <f aca="false">M28+M43+M71+M114</f>
        <v>3.20224545881498</v>
      </c>
      <c r="N131" s="182" t="n">
        <f aca="false">N28+N43+N71+N114</f>
        <v>3.20490337351898</v>
      </c>
      <c r="O131" s="182" t="n">
        <f aca="false">O28+O43+O71+O114</f>
        <v>3.20674531179414</v>
      </c>
      <c r="P131" s="182" t="n">
        <f aca="false">P28+P43+P71+P114</f>
        <v>3.205504547601</v>
      </c>
      <c r="Q131" s="182" t="n">
        <f aca="false">Q28+Q43+Q71+Q114</f>
        <v>3.20338985791547</v>
      </c>
      <c r="R131" s="182" t="n">
        <f aca="false">R28+R43+R71+R114</f>
        <v>3.20187328460109</v>
      </c>
      <c r="S131" s="182" t="n">
        <f aca="false">S28+S43+S71+S114</f>
        <v>3.20625068035628</v>
      </c>
      <c r="T131" s="182" t="n">
        <f aca="false">T28+T43+T71+T114</f>
        <v>3.20650703016833</v>
      </c>
      <c r="U131" s="182" t="n">
        <f aca="false">U28+U43+U71+U114</f>
        <v>3.20840117294925</v>
      </c>
      <c r="V131" s="182" t="n">
        <f aca="false">V28+V43+V71+V114</f>
        <v>3.21260998304391</v>
      </c>
      <c r="W131" s="182" t="n">
        <f aca="false">W28+W43+W71+W114</f>
        <v>3.2107993117813</v>
      </c>
      <c r="X131" s="182" t="n">
        <f aca="false">X28+X43+X71+X114</f>
        <v>3.21169678392873</v>
      </c>
      <c r="Y131" s="182" t="n">
        <f aca="false">Y28+Y43+Y71+Y114</f>
        <v>3.21021609056221</v>
      </c>
      <c r="Z131" s="182" t="n">
        <f aca="false">Z28+Z43+Z71+Z114</f>
        <v>3.21387879581827</v>
      </c>
      <c r="AA131" s="182" t="n">
        <f aca="false">AA28+AA43+AA71+AA114</f>
        <v>3.22657549710828</v>
      </c>
      <c r="AB131" s="182" t="n">
        <f aca="false">AB28+AB43+AB71+AB114</f>
        <v>3.23684255235977</v>
      </c>
      <c r="AC131" s="182" t="n">
        <f aca="false">AC28+AC43+AC71+AC114</f>
        <v>3.24610693809626</v>
      </c>
      <c r="AD131" s="182" t="n">
        <f aca="false">AD28+AD43+AD71+AD114</f>
        <v>3.25362528422314</v>
      </c>
    </row>
    <row r="132" customFormat="false" ht="15" hidden="false" customHeight="false" outlineLevel="0" collapsed="false">
      <c r="A132" s="178" t="s">
        <v>193</v>
      </c>
      <c r="B132" s="182" t="n">
        <f aca="false">B44</f>
        <v>0</v>
      </c>
      <c r="C132" s="182" t="n">
        <f aca="false">C44</f>
        <v>0</v>
      </c>
      <c r="D132" s="182" t="n">
        <f aca="false">D44</f>
        <v>0</v>
      </c>
      <c r="E132" s="182" t="n">
        <f aca="false">E44</f>
        <v>0</v>
      </c>
      <c r="F132" s="182" t="n">
        <f aca="false">F44</f>
        <v>0</v>
      </c>
      <c r="G132" s="182" t="n">
        <f aca="false">G44</f>
        <v>0</v>
      </c>
      <c r="H132" s="182" t="n">
        <f aca="false">H44</f>
        <v>0</v>
      </c>
      <c r="I132" s="182" t="n">
        <f aca="false">I44</f>
        <v>0</v>
      </c>
      <c r="J132" s="182" t="n">
        <f aca="false">J44</f>
        <v>0</v>
      </c>
      <c r="K132" s="182" t="n">
        <f aca="false">K44</f>
        <v>0</v>
      </c>
      <c r="L132" s="182" t="n">
        <f aca="false">L44</f>
        <v>0</v>
      </c>
      <c r="M132" s="182" t="n">
        <f aca="false">M44</f>
        <v>0</v>
      </c>
      <c r="N132" s="182" t="n">
        <f aca="false">N44</f>
        <v>0</v>
      </c>
      <c r="O132" s="182" t="n">
        <f aca="false">O44</f>
        <v>0</v>
      </c>
      <c r="P132" s="182" t="n">
        <f aca="false">P44</f>
        <v>0</v>
      </c>
      <c r="Q132" s="182" t="n">
        <f aca="false">Q44</f>
        <v>0</v>
      </c>
      <c r="R132" s="182" t="n">
        <f aca="false">R44</f>
        <v>0</v>
      </c>
      <c r="S132" s="182" t="n">
        <f aca="false">S44</f>
        <v>0</v>
      </c>
      <c r="T132" s="182" t="n">
        <f aca="false">T44</f>
        <v>0</v>
      </c>
      <c r="U132" s="182" t="n">
        <f aca="false">U44</f>
        <v>0</v>
      </c>
      <c r="V132" s="182" t="n">
        <f aca="false">V44</f>
        <v>0</v>
      </c>
      <c r="W132" s="182" t="n">
        <f aca="false">W44</f>
        <v>0</v>
      </c>
      <c r="X132" s="182" t="n">
        <f aca="false">X44</f>
        <v>0</v>
      </c>
      <c r="Y132" s="182" t="n">
        <f aca="false">Y44</f>
        <v>0</v>
      </c>
      <c r="Z132" s="182" t="n">
        <f aca="false">Z44</f>
        <v>0</v>
      </c>
      <c r="AA132" s="182" t="n">
        <f aca="false">AA44</f>
        <v>0</v>
      </c>
      <c r="AB132" s="182" t="n">
        <f aca="false">AB44</f>
        <v>0</v>
      </c>
      <c r="AC132" s="182" t="n">
        <f aca="false">AC44</f>
        <v>0</v>
      </c>
      <c r="AD132" s="182" t="n">
        <f aca="false">AD44</f>
        <v>0</v>
      </c>
    </row>
    <row r="133" customFormat="false" ht="15" hidden="false" customHeight="false" outlineLevel="0" collapsed="false">
      <c r="A133" s="178" t="s">
        <v>215</v>
      </c>
      <c r="B133" s="182" t="n">
        <f aca="false">B45+B72</f>
        <v>0.364719229324598</v>
      </c>
      <c r="C133" s="182" t="n">
        <f aca="false">C45+C72</f>
        <v>0.357460765463697</v>
      </c>
      <c r="D133" s="182" t="n">
        <f aca="false">D45+D72</f>
        <v>0.359108164258065</v>
      </c>
      <c r="E133" s="182" t="n">
        <f aca="false">E45+E72</f>
        <v>0.356779510323169</v>
      </c>
      <c r="F133" s="182" t="n">
        <f aca="false">F45+F72</f>
        <v>0.354190740789162</v>
      </c>
      <c r="G133" s="182" t="n">
        <f aca="false">G45+G72</f>
        <v>0.354376537645669</v>
      </c>
      <c r="H133" s="182" t="n">
        <f aca="false">H45+H72</f>
        <v>0.357101558207782</v>
      </c>
      <c r="I133" s="182" t="n">
        <f aca="false">I45+I72</f>
        <v>0.361263407793555</v>
      </c>
      <c r="J133" s="182" t="n">
        <f aca="false">J45+J72</f>
        <v>0.364421954354185</v>
      </c>
      <c r="K133" s="182" t="n">
        <f aca="false">K45+K72</f>
        <v>0.366379014576066</v>
      </c>
      <c r="L133" s="182" t="n">
        <f aca="false">L45+L72</f>
        <v>0.367555728000615</v>
      </c>
      <c r="M133" s="182" t="n">
        <f aca="false">M45+M72</f>
        <v>0.368360847712148</v>
      </c>
      <c r="N133" s="182" t="n">
        <f aca="false">N45+N72</f>
        <v>0.369165967423682</v>
      </c>
      <c r="O133" s="182" t="n">
        <f aca="false">O45+O72</f>
        <v>0.370119724620421</v>
      </c>
      <c r="P133" s="182" t="n">
        <f aca="false">P45+P72</f>
        <v>0.37104870890296</v>
      </c>
      <c r="Q133" s="182" t="n">
        <f aca="false">Q45+Q72</f>
        <v>0.371952920271297</v>
      </c>
      <c r="R133" s="182" t="n">
        <f aca="false">R45+R72</f>
        <v>0.372919063925137</v>
      </c>
      <c r="S133" s="182" t="n">
        <f aca="false">S45+S72</f>
        <v>0.373897594036078</v>
      </c>
      <c r="T133" s="182" t="n">
        <f aca="false">T45+T72</f>
        <v>0.375037148089325</v>
      </c>
      <c r="U133" s="182" t="n">
        <f aca="false">U45+U72</f>
        <v>0.376312953170678</v>
      </c>
      <c r="V133" s="182" t="n">
        <f aca="false">V45+V72</f>
        <v>0.377663076994633</v>
      </c>
      <c r="W133" s="182" t="n">
        <f aca="false">W45+W72</f>
        <v>0.378988427904388</v>
      </c>
      <c r="X133" s="182" t="n">
        <f aca="false">X45+X72</f>
        <v>0.380251846528641</v>
      </c>
      <c r="Y133" s="182" t="n">
        <f aca="false">Y45+Y72</f>
        <v>0.381490492238692</v>
      </c>
      <c r="Z133" s="182" t="n">
        <f aca="false">Z45+Z72</f>
        <v>0.382667205663241</v>
      </c>
      <c r="AA133" s="182" t="n">
        <f aca="false">AA45+AA72</f>
        <v>0.383819146173588</v>
      </c>
      <c r="AB133" s="182" t="n">
        <f aca="false">AB45+AB72</f>
        <v>0.385020632512338</v>
      </c>
      <c r="AC133" s="182" t="n">
        <f aca="false">AC45+AC72</f>
        <v>0.386246891765289</v>
      </c>
      <c r="AD133" s="182" t="n">
        <f aca="false">AD45+AD72</f>
        <v>0.387535083303742</v>
      </c>
    </row>
    <row r="134" customFormat="false" ht="15" hidden="false" customHeight="false" outlineLevel="0" collapsed="false">
      <c r="A134" s="178" t="s">
        <v>178</v>
      </c>
      <c r="B134" s="182"/>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row>
    <row r="135" customFormat="false" ht="15" hidden="false" customHeight="false" outlineLevel="0" collapsed="false">
      <c r="A135" s="178" t="s">
        <v>179</v>
      </c>
      <c r="B135" s="182" t="n">
        <f aca="false">B14+B30+B47+B75+B116</f>
        <v>13.6309980185639</v>
      </c>
      <c r="C135" s="182" t="n">
        <f aca="false">C14+C30+C47+C75+C116</f>
        <v>13.8588827669371</v>
      </c>
      <c r="D135" s="182" t="n">
        <f aca="false">D14+D30+D47+D75+D116</f>
        <v>12.6130270552496</v>
      </c>
      <c r="E135" s="182" t="n">
        <f aca="false">E14+E30+E47+E75+E116</f>
        <v>12.019887464568</v>
      </c>
      <c r="F135" s="182" t="n">
        <f aca="false">F14+F30+F47+F75+F116</f>
        <v>11.5193491301043</v>
      </c>
      <c r="G135" s="182" t="n">
        <f aca="false">G14+G30+G47+G75+G116</f>
        <v>10.9873519073072</v>
      </c>
      <c r="H135" s="182" t="n">
        <f aca="false">H14+H30+H47+H75+H116</f>
        <v>10.4791799803907</v>
      </c>
      <c r="I135" s="182" t="n">
        <f aca="false">I14+I30+I47+I75+I116</f>
        <v>10.4835413976542</v>
      </c>
      <c r="J135" s="182" t="n">
        <f aca="false">J14+J30+J47+J75+J116</f>
        <v>10.5392642983852</v>
      </c>
      <c r="K135" s="182" t="n">
        <f aca="false">K14+K30+K47+K75+K116</f>
        <v>10.4467744146799</v>
      </c>
      <c r="L135" s="182" t="n">
        <f aca="false">L14+L30+L47+L75+L116</f>
        <v>10.4368852628345</v>
      </c>
      <c r="M135" s="182" t="n">
        <f aca="false">M14+M30+M47+M75+M116</f>
        <v>10.5590575500161</v>
      </c>
      <c r="N135" s="182" t="n">
        <f aca="false">N14+N30+N47+N75+N116</f>
        <v>10.6717831840085</v>
      </c>
      <c r="O135" s="182" t="n">
        <f aca="false">O14+O30+O47+O75+O116</f>
        <v>10.6087805045109</v>
      </c>
      <c r="P135" s="182" t="n">
        <f aca="false">P14+P30+P47+P75+P116</f>
        <v>10.7300574149087</v>
      </c>
      <c r="Q135" s="182" t="n">
        <f aca="false">Q14+Q30+Q47+Q75+Q116</f>
        <v>10.7259692447295</v>
      </c>
      <c r="R135" s="182" t="n">
        <f aca="false">R14+R30+R47+R75+R116</f>
        <v>10.7614057533022</v>
      </c>
      <c r="S135" s="182" t="n">
        <f aca="false">S14+S30+S47+S75+S116</f>
        <v>11.0559126484536</v>
      </c>
      <c r="T135" s="182" t="n">
        <f aca="false">T14+T30+T47+T75+T116</f>
        <v>11.0675634049032</v>
      </c>
      <c r="U135" s="182" t="n">
        <f aca="false">U14+U30+U47+U75+U116</f>
        <v>11.0774535992122</v>
      </c>
      <c r="V135" s="182" t="n">
        <f aca="false">V14+V30+V47+V75+V116</f>
        <v>11.3482170712124</v>
      </c>
      <c r="W135" s="182" t="n">
        <f aca="false">W14+W30+W47+W75+W116</f>
        <v>11.2480275842062</v>
      </c>
      <c r="X135" s="182" t="n">
        <f aca="false">X14+X30+X47+X75+X116</f>
        <v>11.2868175878301</v>
      </c>
      <c r="Y135" s="182" t="n">
        <f aca="false">Y14+Y30+Y47+Y75+Y116</f>
        <v>11.2639977361495</v>
      </c>
      <c r="Z135" s="182" t="n">
        <f aca="false">Z14+Z30+Z47+Z75+Z116</f>
        <v>11.3185594905409</v>
      </c>
      <c r="AA135" s="182" t="n">
        <f aca="false">AA14+AA30+AA47+AA75+AA116</f>
        <v>11.4257447206503</v>
      </c>
      <c r="AB135" s="182" t="n">
        <f aca="false">AB14+AB30+AB47+AB75+AB116</f>
        <v>11.4521392672216</v>
      </c>
      <c r="AC135" s="182" t="n">
        <f aca="false">AC14+AC30+AC47+AC75+AC116</f>
        <v>11.6360912048289</v>
      </c>
      <c r="AD135" s="182" t="n">
        <f aca="false">AD14+AD30+AD47+AD75+AD116</f>
        <v>11.4107229105032</v>
      </c>
    </row>
    <row r="136" customFormat="false" ht="15" hidden="false" customHeight="false" outlineLevel="0" collapsed="false">
      <c r="A136" s="178" t="s">
        <v>195</v>
      </c>
      <c r="B136" s="182" t="n">
        <f aca="false">B48</f>
        <v>0</v>
      </c>
      <c r="C136" s="182" t="n">
        <f aca="false">C48</f>
        <v>0</v>
      </c>
      <c r="D136" s="182" t="n">
        <f aca="false">D48</f>
        <v>0</v>
      </c>
      <c r="E136" s="182" t="n">
        <f aca="false">E48</f>
        <v>0</v>
      </c>
      <c r="F136" s="182" t="n">
        <f aca="false">F48</f>
        <v>0</v>
      </c>
      <c r="G136" s="182" t="n">
        <f aca="false">G48</f>
        <v>0</v>
      </c>
      <c r="H136" s="182" t="n">
        <f aca="false">H48</f>
        <v>0</v>
      </c>
      <c r="I136" s="182" t="n">
        <f aca="false">I48</f>
        <v>0</v>
      </c>
      <c r="J136" s="182" t="n">
        <f aca="false">J48</f>
        <v>0</v>
      </c>
      <c r="K136" s="182" t="n">
        <f aca="false">K48</f>
        <v>0</v>
      </c>
      <c r="L136" s="182" t="n">
        <f aca="false">L48</f>
        <v>0</v>
      </c>
      <c r="M136" s="182" t="n">
        <f aca="false">M48</f>
        <v>0</v>
      </c>
      <c r="N136" s="182" t="n">
        <f aca="false">N48</f>
        <v>0</v>
      </c>
      <c r="O136" s="182" t="n">
        <f aca="false">O48</f>
        <v>0</v>
      </c>
      <c r="P136" s="182" t="n">
        <f aca="false">P48</f>
        <v>0</v>
      </c>
      <c r="Q136" s="182" t="n">
        <f aca="false">Q48</f>
        <v>0</v>
      </c>
      <c r="R136" s="182" t="n">
        <f aca="false">R48</f>
        <v>0</v>
      </c>
      <c r="S136" s="182" t="n">
        <f aca="false">S48</f>
        <v>0</v>
      </c>
      <c r="T136" s="182" t="n">
        <f aca="false">T48</f>
        <v>0</v>
      </c>
      <c r="U136" s="182" t="n">
        <f aca="false">U48</f>
        <v>0</v>
      </c>
      <c r="V136" s="182" t="n">
        <f aca="false">V48</f>
        <v>0</v>
      </c>
      <c r="W136" s="182" t="n">
        <f aca="false">W48</f>
        <v>0</v>
      </c>
      <c r="X136" s="182" t="n">
        <f aca="false">X48</f>
        <v>0</v>
      </c>
      <c r="Y136" s="182" t="n">
        <f aca="false">Y48</f>
        <v>0</v>
      </c>
      <c r="Z136" s="182" t="n">
        <f aca="false">Z48</f>
        <v>0</v>
      </c>
      <c r="AA136" s="182" t="n">
        <f aca="false">AA48</f>
        <v>0</v>
      </c>
      <c r="AB136" s="182" t="n">
        <f aca="false">AB48</f>
        <v>0</v>
      </c>
      <c r="AC136" s="182" t="n">
        <f aca="false">AC48</f>
        <v>0</v>
      </c>
      <c r="AD136" s="182" t="n">
        <f aca="false">AD48</f>
        <v>0</v>
      </c>
    </row>
    <row r="137" customFormat="false" ht="15" hidden="false" customHeight="false" outlineLevel="0" collapsed="false">
      <c r="A137" s="178" t="s">
        <v>197</v>
      </c>
      <c r="B137" s="182" t="n">
        <f aca="false">B49</f>
        <v>1.53783382248408</v>
      </c>
      <c r="C137" s="182" t="n">
        <f aca="false">C49</f>
        <v>1.51364386462335</v>
      </c>
      <c r="D137" s="182" t="n">
        <f aca="false">D49</f>
        <v>1.44027601882144</v>
      </c>
      <c r="E137" s="182" t="n">
        <f aca="false">E49</f>
        <v>1.38047370075481</v>
      </c>
      <c r="F137" s="182" t="n">
        <f aca="false">F49</f>
        <v>1.32052090792675</v>
      </c>
      <c r="G137" s="182" t="n">
        <f aca="false">G49</f>
        <v>1.2704062503125</v>
      </c>
      <c r="H137" s="182" t="n">
        <f aca="false">H49</f>
        <v>1.22049965498617</v>
      </c>
      <c r="I137" s="182" t="n">
        <f aca="false">I49</f>
        <v>1.17985105709623</v>
      </c>
      <c r="J137" s="182" t="n">
        <f aca="false">J49</f>
        <v>1.1435770509613</v>
      </c>
      <c r="K137" s="182" t="n">
        <f aca="false">K49</f>
        <v>1.10602378182081</v>
      </c>
      <c r="L137" s="182" t="n">
        <f aca="false">L49</f>
        <v>1.07693849854827</v>
      </c>
      <c r="M137" s="182" t="n">
        <f aca="false">M49</f>
        <v>1.06619218989835</v>
      </c>
      <c r="N137" s="182" t="n">
        <f aca="false">N49</f>
        <v>1.07480793880297</v>
      </c>
      <c r="O137" s="182" t="n">
        <f aca="false">O49</f>
        <v>1.0659186957255</v>
      </c>
      <c r="P137" s="182" t="n">
        <f aca="false">P49</f>
        <v>1.06998849529981</v>
      </c>
      <c r="Q137" s="182" t="n">
        <f aca="false">Q49</f>
        <v>1.06392567732351</v>
      </c>
      <c r="R137" s="182" t="n">
        <f aca="false">R49</f>
        <v>1.30365117270805</v>
      </c>
      <c r="S137" s="182" t="n">
        <f aca="false">S49</f>
        <v>1.55897460876878</v>
      </c>
      <c r="T137" s="182" t="n">
        <f aca="false">T49</f>
        <v>1.5516074402438</v>
      </c>
      <c r="U137" s="182" t="n">
        <f aca="false">U49</f>
        <v>1.57958947373862</v>
      </c>
      <c r="V137" s="182" t="n">
        <f aca="false">V49</f>
        <v>1.55421417723633</v>
      </c>
      <c r="W137" s="182" t="n">
        <f aca="false">W49</f>
        <v>1.5350342933331</v>
      </c>
      <c r="X137" s="182" t="n">
        <f aca="false">X49</f>
        <v>1.50825876716505</v>
      </c>
      <c r="Y137" s="182" t="n">
        <f aca="false">Y49</f>
        <v>1.50078715049312</v>
      </c>
      <c r="Z137" s="182" t="n">
        <f aca="false">Z49</f>
        <v>1.4877349537448</v>
      </c>
      <c r="AA137" s="182" t="n">
        <f aca="false">AA49</f>
        <v>1.48562103427849</v>
      </c>
      <c r="AB137" s="182" t="n">
        <f aca="false">AB49</f>
        <v>1.48470125413106</v>
      </c>
      <c r="AC137" s="182" t="n">
        <f aca="false">AC49</f>
        <v>1.50389305163727</v>
      </c>
      <c r="AD137" s="182" t="n">
        <f aca="false">AD49</f>
        <v>1.47663785907039</v>
      </c>
    </row>
    <row r="138" customFormat="false" ht="15" hidden="false" customHeight="false" outlineLevel="0" collapsed="false">
      <c r="A138" s="178" t="s">
        <v>216</v>
      </c>
      <c r="B138" s="182" t="n">
        <f aca="false">B74</f>
        <v>0.131464783238959</v>
      </c>
      <c r="C138" s="182" t="n">
        <f aca="false">C74</f>
        <v>0.131729254031781</v>
      </c>
      <c r="D138" s="182" t="n">
        <f aca="false">D74</f>
        <v>0.13118663292237</v>
      </c>
      <c r="E138" s="182" t="n">
        <f aca="false">E74</f>
        <v>0.125012607862346</v>
      </c>
      <c r="F138" s="182" t="n">
        <f aca="false">F74</f>
        <v>0.114721046148554</v>
      </c>
      <c r="G138" s="182" t="n">
        <f aca="false">G74</f>
        <v>0.109865485315994</v>
      </c>
      <c r="H138" s="182" t="n">
        <f aca="false">H74</f>
        <v>0.110670316135054</v>
      </c>
      <c r="I138" s="182" t="n">
        <f aca="false">I74</f>
        <v>0.110548297655058</v>
      </c>
      <c r="J138" s="182" t="n">
        <f aca="false">J74</f>
        <v>0.111252770370247</v>
      </c>
      <c r="K138" s="182" t="n">
        <f aca="false">K74</f>
        <v>0.111676728892188</v>
      </c>
      <c r="L138" s="182" t="n">
        <f aca="false">L74</f>
        <v>0.112612509956392</v>
      </c>
      <c r="M138" s="182" t="n">
        <f aca="false">M74</f>
        <v>0.114348783293448</v>
      </c>
      <c r="N138" s="182" t="n">
        <f aca="false">N74</f>
        <v>0.116266807111883</v>
      </c>
      <c r="O138" s="182" t="n">
        <f aca="false">O74</f>
        <v>0.115136351216237</v>
      </c>
      <c r="P138" s="182" t="n">
        <f aca="false">P74</f>
        <v>0.118641007394411</v>
      </c>
      <c r="Q138" s="182" t="n">
        <f aca="false">Q74</f>
        <v>0.12029574635729</v>
      </c>
      <c r="R138" s="182" t="n">
        <f aca="false">R74</f>
        <v>0.292351406831731</v>
      </c>
      <c r="S138" s="182" t="n">
        <f aca="false">S74</f>
        <v>0.462089424310749</v>
      </c>
      <c r="T138" s="182" t="n">
        <f aca="false">T74</f>
        <v>0.461458198367395</v>
      </c>
      <c r="U138" s="182" t="n">
        <f aca="false">U74</f>
        <v>0.463008489246856</v>
      </c>
      <c r="V138" s="182" t="n">
        <f aca="false">V74</f>
        <v>0.468220410760043</v>
      </c>
      <c r="W138" s="182" t="n">
        <f aca="false">W74</f>
        <v>0.468998803618722</v>
      </c>
      <c r="X138" s="182" t="n">
        <f aca="false">X74</f>
        <v>0.471807290266138</v>
      </c>
      <c r="Y138" s="182" t="n">
        <f aca="false">Y74</f>
        <v>0.47286278915335</v>
      </c>
      <c r="Z138" s="182" t="n">
        <f aca="false">Z74</f>
        <v>0.474284050720962</v>
      </c>
      <c r="AA138" s="182" t="n">
        <f aca="false">AA74</f>
        <v>0.475113401954574</v>
      </c>
      <c r="AB138" s="182" t="n">
        <f aca="false">AB74</f>
        <v>0.474268552392146</v>
      </c>
      <c r="AC138" s="182" t="n">
        <f aca="false">AC74</f>
        <v>0.475284079971931</v>
      </c>
      <c r="AD138" s="182" t="n">
        <f aca="false">AD74</f>
        <v>0.472903392297417</v>
      </c>
    </row>
    <row r="139" customFormat="false" ht="15" hidden="false" customHeight="false" outlineLevel="0" collapsed="false">
      <c r="A139" s="178" t="s">
        <v>198</v>
      </c>
      <c r="B139" s="182"/>
      <c r="C139" s="182"/>
      <c r="D139" s="182"/>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row>
    <row r="140" customFormat="false" ht="15" hidden="false" customHeight="false" outlineLevel="0" collapsed="false">
      <c r="A140" s="178" t="s">
        <v>199</v>
      </c>
      <c r="B140" s="182" t="n">
        <f aca="false">B51</f>
        <v>0</v>
      </c>
      <c r="C140" s="182" t="n">
        <f aca="false">C51</f>
        <v>0</v>
      </c>
      <c r="D140" s="182" t="n">
        <f aca="false">D51</f>
        <v>0</v>
      </c>
      <c r="E140" s="182" t="n">
        <f aca="false">E51</f>
        <v>0</v>
      </c>
      <c r="F140" s="182" t="n">
        <f aca="false">F51</f>
        <v>0</v>
      </c>
      <c r="G140" s="182" t="n">
        <f aca="false">G51</f>
        <v>0</v>
      </c>
      <c r="H140" s="182" t="n">
        <f aca="false">H51</f>
        <v>0</v>
      </c>
      <c r="I140" s="182" t="n">
        <f aca="false">I51</f>
        <v>0</v>
      </c>
      <c r="J140" s="182" t="n">
        <f aca="false">J51</f>
        <v>0</v>
      </c>
      <c r="K140" s="182" t="n">
        <f aca="false">K51</f>
        <v>0</v>
      </c>
      <c r="L140" s="182" t="n">
        <f aca="false">L51</f>
        <v>0</v>
      </c>
      <c r="M140" s="182" t="n">
        <f aca="false">M51</f>
        <v>0</v>
      </c>
      <c r="N140" s="182" t="n">
        <f aca="false">N51</f>
        <v>0</v>
      </c>
      <c r="O140" s="182" t="n">
        <f aca="false">O51</f>
        <v>0</v>
      </c>
      <c r="P140" s="182" t="n">
        <f aca="false">P51</f>
        <v>0</v>
      </c>
      <c r="Q140" s="182" t="n">
        <f aca="false">Q51</f>
        <v>0</v>
      </c>
      <c r="R140" s="182" t="n">
        <f aca="false">R51</f>
        <v>0</v>
      </c>
      <c r="S140" s="182" t="n">
        <f aca="false">S51</f>
        <v>0</v>
      </c>
      <c r="T140" s="182" t="n">
        <f aca="false">T51</f>
        <v>0</v>
      </c>
      <c r="U140" s="182" t="n">
        <f aca="false">U51</f>
        <v>0</v>
      </c>
      <c r="V140" s="182" t="n">
        <f aca="false">V51</f>
        <v>0</v>
      </c>
      <c r="W140" s="182" t="n">
        <f aca="false">W51</f>
        <v>0</v>
      </c>
      <c r="X140" s="182" t="n">
        <f aca="false">X51</f>
        <v>0</v>
      </c>
      <c r="Y140" s="182" t="n">
        <f aca="false">Y51</f>
        <v>0</v>
      </c>
      <c r="Z140" s="182" t="n">
        <f aca="false">Z51</f>
        <v>0</v>
      </c>
      <c r="AA140" s="182" t="n">
        <f aca="false">AA51</f>
        <v>0</v>
      </c>
      <c r="AB140" s="182" t="n">
        <f aca="false">AB51</f>
        <v>0</v>
      </c>
      <c r="AC140" s="182" t="n">
        <f aca="false">AC51</f>
        <v>0</v>
      </c>
      <c r="AD140" s="182" t="n">
        <f aca="false">AD51</f>
        <v>0</v>
      </c>
    </row>
    <row r="141" customFormat="false" ht="15" hidden="false" customHeight="false" outlineLevel="0" collapsed="false">
      <c r="A141" s="178" t="s">
        <v>217</v>
      </c>
      <c r="B141" s="182" t="n">
        <f aca="false">B15+B31+B52+B117</f>
        <v>9.18237506044288</v>
      </c>
      <c r="C141" s="182" t="n">
        <f aca="false">C15+C31+C52+C117</f>
        <v>9.02364782561581</v>
      </c>
      <c r="D141" s="182" t="n">
        <f aca="false">D15+D31+D52+D117</f>
        <v>7.75126782708295</v>
      </c>
      <c r="E141" s="182" t="n">
        <f aca="false">E15+E31+E52+E117</f>
        <v>7.75038928175351</v>
      </c>
      <c r="F141" s="182" t="n">
        <f aca="false">F15+F31+F52+F117</f>
        <v>8.04553949724397</v>
      </c>
      <c r="G141" s="182" t="n">
        <f aca="false">G15+G31+G52+G117</f>
        <v>8.27649326560653</v>
      </c>
      <c r="H141" s="182" t="n">
        <f aca="false">H15+H31+H52+H117</f>
        <v>8.40545483316491</v>
      </c>
      <c r="I141" s="182" t="n">
        <f aca="false">I15+I31+I52+I117</f>
        <v>8.43277730508191</v>
      </c>
      <c r="J141" s="182" t="n">
        <f aca="false">J15+J31+J52+J117</f>
        <v>8.33458057090969</v>
      </c>
      <c r="K141" s="182" t="n">
        <f aca="false">K15+K31+K52+K117</f>
        <v>8.17902708155308</v>
      </c>
      <c r="L141" s="182" t="n">
        <f aca="false">L15+L31+L52+L117</f>
        <v>8.16655534191942</v>
      </c>
      <c r="M141" s="182" t="n">
        <f aca="false">M15+M31+M52+M117</f>
        <v>8.150272592008</v>
      </c>
      <c r="N141" s="182" t="n">
        <f aca="false">N15+N31+N52+N117</f>
        <v>8.12696147535055</v>
      </c>
      <c r="O141" s="182" t="n">
        <f aca="false">O15+O31+O52+O117</f>
        <v>7.61726543515988</v>
      </c>
      <c r="P141" s="182" t="n">
        <f aca="false">P15+P31+P52+P117</f>
        <v>7.45780820454106</v>
      </c>
      <c r="Q141" s="182" t="n">
        <f aca="false">Q15+Q31+Q52+Q117</f>
        <v>7.33816758373769</v>
      </c>
      <c r="R141" s="182" t="n">
        <f aca="false">R15+R31+R52+R117</f>
        <v>7.17910970928246</v>
      </c>
      <c r="S141" s="182" t="n">
        <f aca="false">S15+S31+S52+S117</f>
        <v>7.05424287646565</v>
      </c>
      <c r="T141" s="182" t="n">
        <f aca="false">T15+T31+T52+T117</f>
        <v>6.94581962435961</v>
      </c>
      <c r="U141" s="182" t="n">
        <f aca="false">U15+U31+U52+U117</f>
        <v>6.80876235218622</v>
      </c>
      <c r="V141" s="182" t="n">
        <f aca="false">V15+V31+V52+V117</f>
        <v>6.70632796636206</v>
      </c>
      <c r="W141" s="182" t="n">
        <f aca="false">W15+W31+W52+W117</f>
        <v>6.57448850157025</v>
      </c>
      <c r="X141" s="182" t="n">
        <f aca="false">X15+X31+X52+X117</f>
        <v>6.45594343761512</v>
      </c>
      <c r="Y141" s="182" t="n">
        <f aca="false">Y15+Y31+Y52+Y117</f>
        <v>6.41221454170057</v>
      </c>
      <c r="Z141" s="182" t="n">
        <f aca="false">Z15+Z31+Z52+Z117</f>
        <v>6.2899205319831</v>
      </c>
      <c r="AA141" s="182" t="n">
        <f aca="false">AA15+AA31+AA52+AA117</f>
        <v>6.38084085431017</v>
      </c>
      <c r="AB141" s="182" t="n">
        <f aca="false">AB15+AB31+AB52+AB117</f>
        <v>6.52087628834526</v>
      </c>
      <c r="AC141" s="182" t="n">
        <f aca="false">AC15+AC31+AC52+AC117</f>
        <v>6.71642884942956</v>
      </c>
      <c r="AD141" s="182" t="n">
        <f aca="false">AD15+AD31+AD52+AD117</f>
        <v>6.74684971630206</v>
      </c>
    </row>
    <row r="142" customFormat="false" ht="15" hidden="false" customHeight="false" outlineLevel="0" collapsed="false">
      <c r="A142" s="178" t="s">
        <v>201</v>
      </c>
      <c r="B142" s="182" t="n">
        <f aca="false">B53</f>
        <v>0</v>
      </c>
      <c r="C142" s="182" t="n">
        <f aca="false">C53</f>
        <v>0</v>
      </c>
      <c r="D142" s="182" t="n">
        <f aca="false">D53</f>
        <v>0</v>
      </c>
      <c r="E142" s="182" t="n">
        <f aca="false">E53</f>
        <v>0</v>
      </c>
      <c r="F142" s="182" t="n">
        <f aca="false">F53</f>
        <v>0</v>
      </c>
      <c r="G142" s="182" t="n">
        <f aca="false">G53</f>
        <v>0</v>
      </c>
      <c r="H142" s="182" t="n">
        <f aca="false">H53</f>
        <v>0</v>
      </c>
      <c r="I142" s="182" t="n">
        <f aca="false">I53</f>
        <v>0</v>
      </c>
      <c r="J142" s="182" t="n">
        <f aca="false">J53</f>
        <v>0</v>
      </c>
      <c r="K142" s="182" t="n">
        <f aca="false">K53</f>
        <v>0</v>
      </c>
      <c r="L142" s="182" t="n">
        <f aca="false">L53</f>
        <v>0</v>
      </c>
      <c r="M142" s="182" t="n">
        <f aca="false">M53</f>
        <v>0</v>
      </c>
      <c r="N142" s="182" t="n">
        <f aca="false">N53</f>
        <v>0</v>
      </c>
      <c r="O142" s="182" t="n">
        <f aca="false">O53</f>
        <v>0</v>
      </c>
      <c r="P142" s="182" t="n">
        <f aca="false">P53</f>
        <v>0</v>
      </c>
      <c r="Q142" s="182" t="n">
        <f aca="false">Q53</f>
        <v>0</v>
      </c>
      <c r="R142" s="182" t="n">
        <f aca="false">R53</f>
        <v>0</v>
      </c>
      <c r="S142" s="182" t="n">
        <f aca="false">S53</f>
        <v>0</v>
      </c>
      <c r="T142" s="182" t="n">
        <f aca="false">T53</f>
        <v>0</v>
      </c>
      <c r="U142" s="182" t="n">
        <f aca="false">U53</f>
        <v>0</v>
      </c>
      <c r="V142" s="182" t="n">
        <f aca="false">V53</f>
        <v>0</v>
      </c>
      <c r="W142" s="182" t="n">
        <f aca="false">W53</f>
        <v>0</v>
      </c>
      <c r="X142" s="182" t="n">
        <f aca="false">X53</f>
        <v>0</v>
      </c>
      <c r="Y142" s="182" t="n">
        <f aca="false">Y53</f>
        <v>0</v>
      </c>
      <c r="Z142" s="182" t="n">
        <f aca="false">Z53</f>
        <v>0</v>
      </c>
      <c r="AA142" s="182" t="n">
        <f aca="false">AA53</f>
        <v>0</v>
      </c>
      <c r="AB142" s="182" t="n">
        <f aca="false">AB53</f>
        <v>0.116848410049164</v>
      </c>
      <c r="AC142" s="182" t="n">
        <f aca="false">AC53</f>
        <v>0.233696820098327</v>
      </c>
      <c r="AD142" s="182" t="n">
        <f aca="false">AD53</f>
        <v>0.350545230147491</v>
      </c>
    </row>
    <row r="143" customFormat="false" ht="15" hidden="false" customHeight="false" outlineLevel="0" collapsed="false">
      <c r="A143" s="178" t="s">
        <v>202</v>
      </c>
      <c r="B143" s="182" t="n">
        <f aca="false">B54</f>
        <v>0</v>
      </c>
      <c r="C143" s="182" t="n">
        <f aca="false">C54</f>
        <v>0</v>
      </c>
      <c r="D143" s="182" t="n">
        <f aca="false">D54</f>
        <v>0</v>
      </c>
      <c r="E143" s="182" t="n">
        <f aca="false">E54</f>
        <v>0</v>
      </c>
      <c r="F143" s="182" t="n">
        <f aca="false">F54</f>
        <v>0</v>
      </c>
      <c r="G143" s="182" t="n">
        <f aca="false">G54</f>
        <v>0</v>
      </c>
      <c r="H143" s="182" t="n">
        <f aca="false">H54</f>
        <v>0</v>
      </c>
      <c r="I143" s="182" t="n">
        <f aca="false">I54</f>
        <v>0</v>
      </c>
      <c r="J143" s="182" t="n">
        <f aca="false">J54</f>
        <v>0</v>
      </c>
      <c r="K143" s="182" t="n">
        <f aca="false">K54</f>
        <v>0</v>
      </c>
      <c r="L143" s="182" t="n">
        <f aca="false">L54</f>
        <v>0</v>
      </c>
      <c r="M143" s="182" t="n">
        <f aca="false">M54</f>
        <v>0</v>
      </c>
      <c r="N143" s="182" t="n">
        <f aca="false">N54</f>
        <v>0</v>
      </c>
      <c r="O143" s="182" t="n">
        <f aca="false">O54</f>
        <v>0</v>
      </c>
      <c r="P143" s="182" t="n">
        <f aca="false">P54</f>
        <v>0</v>
      </c>
      <c r="Q143" s="182" t="n">
        <f aca="false">Q54</f>
        <v>0</v>
      </c>
      <c r="R143" s="182" t="n">
        <f aca="false">R54</f>
        <v>0</v>
      </c>
      <c r="S143" s="182" t="n">
        <f aca="false">S54</f>
        <v>0</v>
      </c>
      <c r="T143" s="182" t="n">
        <f aca="false">T54</f>
        <v>0</v>
      </c>
      <c r="U143" s="182" t="n">
        <f aca="false">U54</f>
        <v>0</v>
      </c>
      <c r="V143" s="182" t="n">
        <f aca="false">V54</f>
        <v>0</v>
      </c>
      <c r="W143" s="182" t="n">
        <f aca="false">W54</f>
        <v>0</v>
      </c>
      <c r="X143" s="182" t="n">
        <f aca="false">X54</f>
        <v>0</v>
      </c>
      <c r="Y143" s="182" t="n">
        <f aca="false">Y54</f>
        <v>0</v>
      </c>
      <c r="Z143" s="182" t="n">
        <f aca="false">Z54</f>
        <v>0</v>
      </c>
      <c r="AA143" s="182" t="n">
        <f aca="false">AA54</f>
        <v>0</v>
      </c>
      <c r="AB143" s="182" t="n">
        <f aca="false">AB54</f>
        <v>0</v>
      </c>
      <c r="AC143" s="182" t="n">
        <f aca="false">AC54</f>
        <v>0</v>
      </c>
      <c r="AD143" s="182" t="n">
        <f aca="false">AD54</f>
        <v>0</v>
      </c>
    </row>
    <row r="144" customFormat="false" ht="15" hidden="false" customHeight="false" outlineLevel="0" collapsed="false">
      <c r="A144" s="178" t="s">
        <v>203</v>
      </c>
      <c r="B144" s="182"/>
      <c r="C144" s="182"/>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row>
    <row r="145" customFormat="false" ht="15" hidden="false" customHeight="false" outlineLevel="0" collapsed="false">
      <c r="A145" s="178" t="s">
        <v>221</v>
      </c>
      <c r="B145" s="182" t="n">
        <f aca="false">B118</f>
        <v>0</v>
      </c>
      <c r="C145" s="182" t="n">
        <f aca="false">C118</f>
        <v>0</v>
      </c>
      <c r="D145" s="182" t="n">
        <f aca="false">D118</f>
        <v>0</v>
      </c>
      <c r="E145" s="182" t="n">
        <f aca="false">E118</f>
        <v>0</v>
      </c>
      <c r="F145" s="182" t="n">
        <f aca="false">F118</f>
        <v>0</v>
      </c>
      <c r="G145" s="182" t="n">
        <f aca="false">G118</f>
        <v>0</v>
      </c>
      <c r="H145" s="182" t="n">
        <f aca="false">H118</f>
        <v>0</v>
      </c>
      <c r="I145" s="182" t="n">
        <f aca="false">I118</f>
        <v>0</v>
      </c>
      <c r="J145" s="182" t="n">
        <f aca="false">J118</f>
        <v>0</v>
      </c>
      <c r="K145" s="182" t="n">
        <f aca="false">K118</f>
        <v>0</v>
      </c>
      <c r="L145" s="182" t="n">
        <f aca="false">L118</f>
        <v>0</v>
      </c>
      <c r="M145" s="182" t="n">
        <f aca="false">M118</f>
        <v>0</v>
      </c>
      <c r="N145" s="182" t="n">
        <f aca="false">N118</f>
        <v>0</v>
      </c>
      <c r="O145" s="182" t="n">
        <f aca="false">O118</f>
        <v>0</v>
      </c>
      <c r="P145" s="182" t="n">
        <f aca="false">P118</f>
        <v>0</v>
      </c>
      <c r="Q145" s="182" t="n">
        <f aca="false">Q118</f>
        <v>0</v>
      </c>
      <c r="R145" s="182" t="n">
        <f aca="false">R118</f>
        <v>0</v>
      </c>
      <c r="S145" s="182" t="n">
        <f aca="false">S118</f>
        <v>0</v>
      </c>
      <c r="T145" s="182" t="n">
        <f aca="false">T118</f>
        <v>0</v>
      </c>
      <c r="U145" s="182" t="n">
        <f aca="false">U118</f>
        <v>0</v>
      </c>
      <c r="V145" s="182" t="n">
        <f aca="false">V118</f>
        <v>0</v>
      </c>
      <c r="W145" s="182" t="n">
        <f aca="false">W118</f>
        <v>0</v>
      </c>
      <c r="X145" s="182" t="n">
        <f aca="false">X118</f>
        <v>0</v>
      </c>
      <c r="Y145" s="182" t="n">
        <f aca="false">Y118</f>
        <v>0</v>
      </c>
      <c r="Z145" s="182" t="n">
        <f aca="false">Z118</f>
        <v>0</v>
      </c>
      <c r="AA145" s="182" t="n">
        <f aca="false">AA118</f>
        <v>0</v>
      </c>
      <c r="AB145" s="182" t="n">
        <f aca="false">AB118</f>
        <v>0</v>
      </c>
      <c r="AC145" s="182" t="n">
        <f aca="false">AC118</f>
        <v>0</v>
      </c>
      <c r="AD145" s="182" t="n">
        <f aca="false">AD118</f>
        <v>0</v>
      </c>
    </row>
    <row r="146" customFormat="false" ht="15" hidden="false" customHeight="false" outlineLevel="0" collapsed="false">
      <c r="A146" s="178" t="s">
        <v>204</v>
      </c>
      <c r="B146" s="182" t="n">
        <f aca="false">B56</f>
        <v>0</v>
      </c>
      <c r="C146" s="182" t="n">
        <f aca="false">C56</f>
        <v>0</v>
      </c>
      <c r="D146" s="182" t="n">
        <f aca="false">D56</f>
        <v>0</v>
      </c>
      <c r="E146" s="182" t="n">
        <f aca="false">E56</f>
        <v>0</v>
      </c>
      <c r="F146" s="182" t="n">
        <f aca="false">F56</f>
        <v>0</v>
      </c>
      <c r="G146" s="182" t="n">
        <f aca="false">G56</f>
        <v>0</v>
      </c>
      <c r="H146" s="182" t="n">
        <f aca="false">H56</f>
        <v>0</v>
      </c>
      <c r="I146" s="182" t="n">
        <f aca="false">I56</f>
        <v>0</v>
      </c>
      <c r="J146" s="182" t="n">
        <f aca="false">J56</f>
        <v>0</v>
      </c>
      <c r="K146" s="182" t="n">
        <f aca="false">K56</f>
        <v>0</v>
      </c>
      <c r="L146" s="182" t="n">
        <f aca="false">L56</f>
        <v>0</v>
      </c>
      <c r="M146" s="182" t="n">
        <f aca="false">M56</f>
        <v>0</v>
      </c>
      <c r="N146" s="182" t="n">
        <f aca="false">N56</f>
        <v>0</v>
      </c>
      <c r="O146" s="182" t="n">
        <f aca="false">O56</f>
        <v>0</v>
      </c>
      <c r="P146" s="182" t="n">
        <f aca="false">P56</f>
        <v>0</v>
      </c>
      <c r="Q146" s="182" t="n">
        <f aca="false">Q56</f>
        <v>0</v>
      </c>
      <c r="R146" s="182" t="n">
        <f aca="false">R56</f>
        <v>0</v>
      </c>
      <c r="S146" s="182" t="n">
        <f aca="false">S56</f>
        <v>0</v>
      </c>
      <c r="T146" s="182" t="n">
        <f aca="false">T56</f>
        <v>0</v>
      </c>
      <c r="U146" s="182" t="n">
        <f aca="false">U56</f>
        <v>0</v>
      </c>
      <c r="V146" s="182" t="n">
        <f aca="false">V56</f>
        <v>0</v>
      </c>
      <c r="W146" s="182" t="n">
        <f aca="false">W56</f>
        <v>0</v>
      </c>
      <c r="X146" s="182" t="n">
        <f aca="false">X56</f>
        <v>0</v>
      </c>
      <c r="Y146" s="182" t="n">
        <f aca="false">Y56</f>
        <v>0</v>
      </c>
      <c r="Z146" s="182" t="n">
        <f aca="false">Z56</f>
        <v>0</v>
      </c>
      <c r="AA146" s="182" t="n">
        <f aca="false">AA56</f>
        <v>0</v>
      </c>
      <c r="AB146" s="182" t="n">
        <f aca="false">AB56</f>
        <v>0</v>
      </c>
      <c r="AC146" s="182" t="n">
        <f aca="false">AC56</f>
        <v>0</v>
      </c>
      <c r="AD146" s="182" t="n">
        <f aca="false">AD56</f>
        <v>0</v>
      </c>
    </row>
    <row r="147" customFormat="false" ht="15" hidden="false" customHeight="false" outlineLevel="0" collapsed="false">
      <c r="A147" s="178" t="s">
        <v>227</v>
      </c>
      <c r="B147" s="182" t="n">
        <f aca="false">B16+B32+B57+B119</f>
        <v>0</v>
      </c>
      <c r="C147" s="182" t="n">
        <f aca="false">C16+C32+C57+C119</f>
        <v>0</v>
      </c>
      <c r="D147" s="182" t="n">
        <f aca="false">D16+D32+D57+D119</f>
        <v>0</v>
      </c>
      <c r="E147" s="182" t="n">
        <f aca="false">E16+E32+E57+E119</f>
        <v>0</v>
      </c>
      <c r="F147" s="182" t="n">
        <f aca="false">F16+F32+F57+F119</f>
        <v>0</v>
      </c>
      <c r="G147" s="182" t="n">
        <f aca="false">G16+G32+G57+G119</f>
        <v>0</v>
      </c>
      <c r="H147" s="182" t="n">
        <f aca="false">H16+H32+H57+H119</f>
        <v>0</v>
      </c>
      <c r="I147" s="182" t="n">
        <f aca="false">I16+I32+I57+I119</f>
        <v>0</v>
      </c>
      <c r="J147" s="182" t="n">
        <f aca="false">J16+J32+J57+J119</f>
        <v>0</v>
      </c>
      <c r="K147" s="182" t="n">
        <f aca="false">K16+K32+K57+K119</f>
        <v>0</v>
      </c>
      <c r="L147" s="182" t="n">
        <f aca="false">L16+L32+L57+L119</f>
        <v>0</v>
      </c>
      <c r="M147" s="182" t="n">
        <f aca="false">M16+M32+M57+M119</f>
        <v>0</v>
      </c>
      <c r="N147" s="182" t="n">
        <f aca="false">N16+N32+N57+N119</f>
        <v>0</v>
      </c>
      <c r="O147" s="182" t="n">
        <f aca="false">O16+O32+O57+O119</f>
        <v>0</v>
      </c>
      <c r="P147" s="182" t="n">
        <f aca="false">P16+P32+P57+P119</f>
        <v>0</v>
      </c>
      <c r="Q147" s="182" t="n">
        <f aca="false">Q16+Q32+Q57+Q119</f>
        <v>0</v>
      </c>
      <c r="R147" s="182" t="n">
        <f aca="false">R16+R32+R57+R119</f>
        <v>0</v>
      </c>
      <c r="S147" s="182" t="n">
        <f aca="false">S16+S32+S57+S119</f>
        <v>0</v>
      </c>
      <c r="T147" s="182" t="n">
        <f aca="false">T16+T32+T57+T119</f>
        <v>0</v>
      </c>
      <c r="U147" s="182" t="n">
        <f aca="false">U16+U32+U57+U119</f>
        <v>0</v>
      </c>
      <c r="V147" s="182" t="n">
        <f aca="false">V16+V32+V57+V119</f>
        <v>0</v>
      </c>
      <c r="W147" s="182" t="n">
        <f aca="false">W16+W32+W57+W119</f>
        <v>0</v>
      </c>
      <c r="X147" s="182" t="n">
        <f aca="false">X16+X32+X57+X119</f>
        <v>0</v>
      </c>
      <c r="Y147" s="182" t="n">
        <f aca="false">Y16+Y32+Y57+Y119</f>
        <v>0</v>
      </c>
      <c r="Z147" s="182" t="n">
        <f aca="false">Z16+Z32+Z57+Z119</f>
        <v>0</v>
      </c>
      <c r="AA147" s="182" t="n">
        <f aca="false">AA16+AA32+AA57+AA119</f>
        <v>0</v>
      </c>
      <c r="AB147" s="182" t="n">
        <f aca="false">AB16+AB32+AB57+AB119</f>
        <v>0</v>
      </c>
      <c r="AC147" s="182" t="n">
        <f aca="false">AC16+AC32+AC57+AC119</f>
        <v>0</v>
      </c>
      <c r="AD147" s="182" t="n">
        <f aca="false">AD16+AD32+AD57+AD119</f>
        <v>0</v>
      </c>
    </row>
    <row r="148" customFormat="false" ht="15" hidden="false" customHeight="false" outlineLevel="0" collapsed="false">
      <c r="A148" s="178" t="s">
        <v>213</v>
      </c>
      <c r="B148" s="182" t="n">
        <f aca="false">B76</f>
        <v>0</v>
      </c>
      <c r="C148" s="182" t="n">
        <f aca="false">C76</f>
        <v>0</v>
      </c>
      <c r="D148" s="182" t="n">
        <f aca="false">D76</f>
        <v>0</v>
      </c>
      <c r="E148" s="182" t="n">
        <f aca="false">E76</f>
        <v>0</v>
      </c>
      <c r="F148" s="182" t="n">
        <f aca="false">F76</f>
        <v>0</v>
      </c>
      <c r="G148" s="182" t="n">
        <f aca="false">G76</f>
        <v>0</v>
      </c>
      <c r="H148" s="182" t="n">
        <f aca="false">H76</f>
        <v>0</v>
      </c>
      <c r="I148" s="182" t="n">
        <f aca="false">I76</f>
        <v>0</v>
      </c>
      <c r="J148" s="182" t="n">
        <f aca="false">J76</f>
        <v>0.000210569770708717</v>
      </c>
      <c r="K148" s="182" t="n">
        <f aca="false">K76</f>
        <v>0.000421139541417433</v>
      </c>
      <c r="L148" s="182" t="n">
        <f aca="false">L76</f>
        <v>0.000619322855025637</v>
      </c>
      <c r="M148" s="182" t="n">
        <f aca="false">M76</f>
        <v>0.0010652353106441</v>
      </c>
      <c r="N148" s="182" t="n">
        <f aca="false">N76</f>
        <v>0.00151114776626255</v>
      </c>
      <c r="O148" s="182" t="n">
        <f aca="false">O76</f>
        <v>0.00196944667898153</v>
      </c>
      <c r="P148" s="182" t="n">
        <f aca="false">P76</f>
        <v>0.00245251850590152</v>
      </c>
      <c r="Q148" s="182" t="n">
        <f aca="false">Q76</f>
        <v>0.00293559033282152</v>
      </c>
      <c r="R148" s="182" t="n">
        <f aca="false">R76</f>
        <v>0.003406275702641</v>
      </c>
      <c r="S148" s="182" t="n">
        <f aca="false">S76</f>
        <v>0.00395127981506356</v>
      </c>
      <c r="T148" s="182" t="n">
        <f aca="false">T76</f>
        <v>0.00449628392748612</v>
      </c>
      <c r="U148" s="182" t="n">
        <f aca="false">U76</f>
        <v>0.00502890158280817</v>
      </c>
      <c r="V148" s="182" t="n">
        <f aca="false">V76</f>
        <v>0.00558629215233125</v>
      </c>
      <c r="W148" s="182" t="n">
        <f aca="false">W76</f>
        <v>0.00609413689345227</v>
      </c>
      <c r="X148" s="182" t="n">
        <f aca="false">X76</f>
        <v>0.0066143680916738</v>
      </c>
      <c r="Y148" s="182" t="n">
        <f aca="false">Y76</f>
        <v>0.00715937220409636</v>
      </c>
      <c r="Z148" s="182" t="n">
        <f aca="false">Z76</f>
        <v>0.00766721694521739</v>
      </c>
      <c r="AA148" s="182" t="n">
        <f aca="false">AA76</f>
        <v>0.00816267522923789</v>
      </c>
      <c r="AB148" s="182" t="n">
        <f aca="false">AB76</f>
        <v>0.00869529288455994</v>
      </c>
      <c r="AC148" s="182" t="n">
        <f aca="false">AC76</f>
        <v>0.00916597825437943</v>
      </c>
      <c r="AD148" s="182" t="n">
        <f aca="false">AD76</f>
        <v>0.00963666362419891</v>
      </c>
    </row>
    <row r="149" customFormat="false" ht="15" hidden="false" customHeight="false" outlineLevel="0" collapsed="false">
      <c r="A149" s="178" t="s">
        <v>223</v>
      </c>
      <c r="B149" s="182" t="n">
        <f aca="false">B120</f>
        <v>0</v>
      </c>
      <c r="C149" s="182" t="n">
        <f aca="false">C120</f>
        <v>-0</v>
      </c>
      <c r="D149" s="182" t="n">
        <f aca="false">D120</f>
        <v>-0</v>
      </c>
      <c r="E149" s="182" t="n">
        <f aca="false">E120</f>
        <v>-0</v>
      </c>
      <c r="F149" s="182" t="n">
        <f aca="false">F120</f>
        <v>-0</v>
      </c>
      <c r="G149" s="182" t="n">
        <f aca="false">G120</f>
        <v>-0</v>
      </c>
      <c r="H149" s="182" t="n">
        <f aca="false">H120</f>
        <v>-0</v>
      </c>
      <c r="I149" s="182" t="n">
        <f aca="false">I120</f>
        <v>-0</v>
      </c>
      <c r="J149" s="182" t="n">
        <f aca="false">J120</f>
        <v>-0</v>
      </c>
      <c r="K149" s="182" t="n">
        <f aca="false">K120</f>
        <v>-0</v>
      </c>
      <c r="L149" s="182" t="n">
        <f aca="false">L120</f>
        <v>-0</v>
      </c>
      <c r="M149" s="182" t="n">
        <f aca="false">M120</f>
        <v>-0</v>
      </c>
      <c r="N149" s="182" t="n">
        <f aca="false">N120</f>
        <v>-0</v>
      </c>
      <c r="O149" s="182" t="n">
        <f aca="false">O120</f>
        <v>-0</v>
      </c>
      <c r="P149" s="182" t="n">
        <f aca="false">P120</f>
        <v>-0</v>
      </c>
      <c r="Q149" s="182" t="n">
        <f aca="false">Q120</f>
        <v>-0</v>
      </c>
      <c r="R149" s="182" t="n">
        <f aca="false">R120</f>
        <v>-0</v>
      </c>
      <c r="S149" s="182" t="n">
        <f aca="false">S120</f>
        <v>-0</v>
      </c>
      <c r="T149" s="182" t="n">
        <f aca="false">T120</f>
        <v>-0</v>
      </c>
      <c r="U149" s="182" t="n">
        <f aca="false">U120</f>
        <v>-0</v>
      </c>
      <c r="V149" s="182" t="n">
        <f aca="false">V120</f>
        <v>-0</v>
      </c>
      <c r="W149" s="182" t="n">
        <f aca="false">W120</f>
        <v>-0</v>
      </c>
      <c r="X149" s="182" t="n">
        <f aca="false">X120</f>
        <v>-0</v>
      </c>
      <c r="Y149" s="182" t="n">
        <f aca="false">Y120</f>
        <v>-0</v>
      </c>
      <c r="Z149" s="182" t="n">
        <f aca="false">Z120</f>
        <v>-0</v>
      </c>
      <c r="AA149" s="182" t="n">
        <f aca="false">AA120</f>
        <v>-0</v>
      </c>
      <c r="AB149" s="182" t="n">
        <f aca="false">AB120</f>
        <v>-0</v>
      </c>
      <c r="AC149" s="182" t="n">
        <f aca="false">AC120</f>
        <v>-0</v>
      </c>
      <c r="AD149" s="182" t="n">
        <f aca="false">AD120</f>
        <v>-0</v>
      </c>
    </row>
    <row r="150" customFormat="false" ht="15" hidden="false" customHeight="false" outlineLevel="0" collapsed="false">
      <c r="A150" s="188" t="s">
        <v>289</v>
      </c>
      <c r="B150" s="162" t="n">
        <f aca="false">SUM(B125:B149)</f>
        <v>74.409330051305</v>
      </c>
      <c r="C150" s="162" t="n">
        <f aca="false">SUM(C125:C149)</f>
        <v>72.9452018025899</v>
      </c>
      <c r="D150" s="162" t="n">
        <f aca="false">SUM(D125:D149)</f>
        <v>68.5601503860932</v>
      </c>
      <c r="E150" s="162" t="n">
        <f aca="false">SUM(E125:E149)</f>
        <v>69.4121512231149</v>
      </c>
      <c r="F150" s="162" t="n">
        <f aca="false">SUM(F125:F149)</f>
        <v>71.389720361455</v>
      </c>
      <c r="G150" s="162" t="n">
        <f aca="false">SUM(G125:G149)</f>
        <v>71.4716234140677</v>
      </c>
      <c r="H150" s="162" t="n">
        <f aca="false">SUM(H125:H149)</f>
        <v>71.1278447917319</v>
      </c>
      <c r="I150" s="162" t="n">
        <f aca="false">SUM(I125:I149)</f>
        <v>71.125038929559</v>
      </c>
      <c r="J150" s="162" t="n">
        <f aca="false">SUM(J125:J149)</f>
        <v>70.9460923835579</v>
      </c>
      <c r="K150" s="162" t="n">
        <f aca="false">SUM(K125:K149)</f>
        <v>70.5325784827581</v>
      </c>
      <c r="L150" s="162" t="n">
        <f aca="false">SUM(L125:L149)</f>
        <v>70.6325048339983</v>
      </c>
      <c r="M150" s="162" t="n">
        <f aca="false">SUM(M125:M149)</f>
        <v>70.7728048723755</v>
      </c>
      <c r="N150" s="162" t="n">
        <f aca="false">SUM(N125:N149)</f>
        <v>71.1145715805603</v>
      </c>
      <c r="O150" s="162" t="n">
        <f aca="false">SUM(O125:O149)</f>
        <v>70.7740931912669</v>
      </c>
      <c r="P150" s="162" t="n">
        <f aca="false">SUM(P125:P149)</f>
        <v>70.7201418516696</v>
      </c>
      <c r="Q150" s="162" t="n">
        <f aca="false">SUM(Q125:Q149)</f>
        <v>70.1991810802485</v>
      </c>
      <c r="R150" s="162" t="n">
        <f aca="false">SUM(R125:R149)</f>
        <v>71.038541296987</v>
      </c>
      <c r="S150" s="162" t="n">
        <f aca="false">SUM(S125:S149)</f>
        <v>72.2408910528649</v>
      </c>
      <c r="T150" s="162" t="n">
        <f aca="false">SUM(T125:T149)</f>
        <v>72.6500586293645</v>
      </c>
      <c r="U150" s="162" t="n">
        <f aca="false">SUM(U125:U149)</f>
        <v>72.8403857768234</v>
      </c>
      <c r="V150" s="162" t="n">
        <f aca="false">SUM(V125:V149)</f>
        <v>73.2799023848364</v>
      </c>
      <c r="W150" s="162" t="n">
        <f aca="false">SUM(W125:W149)</f>
        <v>73.293103575571</v>
      </c>
      <c r="X150" s="162" t="n">
        <f aca="false">SUM(X125:X149)</f>
        <v>73.4834786471886</v>
      </c>
      <c r="Y150" s="162" t="n">
        <f aca="false">SUM(Y125:Y149)</f>
        <v>73.8703488024505</v>
      </c>
      <c r="Z150" s="162" t="n">
        <f aca="false">SUM(Z125:Z149)</f>
        <v>73.9519043317225</v>
      </c>
      <c r="AA150" s="162" t="n">
        <f aca="false">SUM(AA125:AA149)</f>
        <v>74.3408638224901</v>
      </c>
      <c r="AB150" s="162" t="n">
        <f aca="false">SUM(AB125:AB149)</f>
        <v>75.436245691534</v>
      </c>
      <c r="AC150" s="162" t="n">
        <f aca="false">SUM(AC125:AC149)</f>
        <v>76.3550789925104</v>
      </c>
      <c r="AD150" s="162" t="n">
        <f aca="false">SUM(AD125:AD149)</f>
        <v>76.6087552851732</v>
      </c>
    </row>
    <row r="151" customFormat="false" ht="15" hidden="false" customHeight="false" outlineLevel="0" collapsed="false">
      <c r="A151" s="184" t="s">
        <v>290</v>
      </c>
      <c r="B151" s="286" t="n">
        <f aca="false">'Fixed Parameters'!$C$18</f>
        <v>66.669091</v>
      </c>
      <c r="C151" s="286" t="n">
        <f aca="false">'Fixed Parameters'!$C$18</f>
        <v>66.669091</v>
      </c>
      <c r="D151" s="286" t="n">
        <f aca="false">'Fixed Parameters'!$C$18</f>
        <v>66.669091</v>
      </c>
      <c r="E151" s="286" t="n">
        <f aca="false">'Fixed Parameters'!$C$18</f>
        <v>66.669091</v>
      </c>
      <c r="F151" s="286" t="n">
        <f aca="false">'Fixed Parameters'!$C$18</f>
        <v>66.669091</v>
      </c>
      <c r="G151" s="286" t="n">
        <f aca="false">'Fixed Parameters'!$C$18</f>
        <v>66.669091</v>
      </c>
      <c r="H151" s="286" t="n">
        <f aca="false">'Fixed Parameters'!$C$18</f>
        <v>66.669091</v>
      </c>
      <c r="I151" s="286" t="n">
        <f aca="false">'Fixed Parameters'!$C$18</f>
        <v>66.669091</v>
      </c>
      <c r="J151" s="286" t="n">
        <f aca="false">'Fixed Parameters'!$C$18</f>
        <v>66.669091</v>
      </c>
      <c r="K151" s="286" t="n">
        <f aca="false">'Fixed Parameters'!$C$18</f>
        <v>66.669091</v>
      </c>
      <c r="L151" s="286" t="n">
        <f aca="false">'Fixed Parameters'!$C$18</f>
        <v>66.669091</v>
      </c>
      <c r="M151" s="286" t="n">
        <f aca="false">'Fixed Parameters'!$C$18</f>
        <v>66.669091</v>
      </c>
      <c r="N151" s="286" t="n">
        <f aca="false">'Fixed Parameters'!$C$18</f>
        <v>66.669091</v>
      </c>
      <c r="O151" s="286" t="n">
        <f aca="false">'Fixed Parameters'!$C$18</f>
        <v>66.669091</v>
      </c>
      <c r="P151" s="286" t="n">
        <f aca="false">'Fixed Parameters'!$C$18</f>
        <v>66.669091</v>
      </c>
      <c r="Q151" s="286" t="n">
        <f aca="false">'Fixed Parameters'!$C$18</f>
        <v>66.669091</v>
      </c>
      <c r="R151" s="286" t="n">
        <f aca="false">'Fixed Parameters'!$C$18</f>
        <v>66.669091</v>
      </c>
      <c r="S151" s="286" t="n">
        <f aca="false">'Fixed Parameters'!$C$18</f>
        <v>66.669091</v>
      </c>
      <c r="T151" s="286" t="n">
        <f aca="false">'Fixed Parameters'!$C$18</f>
        <v>66.669091</v>
      </c>
      <c r="U151" s="286" t="n">
        <f aca="false">'Fixed Parameters'!$C$18</f>
        <v>66.669091</v>
      </c>
      <c r="V151" s="286" t="n">
        <f aca="false">'Fixed Parameters'!$C$18</f>
        <v>66.669091</v>
      </c>
      <c r="W151" s="286" t="n">
        <f aca="false">'Fixed Parameters'!$C$18</f>
        <v>66.669091</v>
      </c>
      <c r="X151" s="286" t="n">
        <f aca="false">'Fixed Parameters'!$C$18</f>
        <v>66.669091</v>
      </c>
      <c r="Y151" s="286" t="n">
        <f aca="false">'Fixed Parameters'!$C$18</f>
        <v>66.669091</v>
      </c>
      <c r="Z151" s="286" t="n">
        <f aca="false">'Fixed Parameters'!$C$18</f>
        <v>66.669091</v>
      </c>
      <c r="AA151" s="286" t="n">
        <f aca="false">'Fixed Parameters'!$C$18</f>
        <v>66.669091</v>
      </c>
      <c r="AB151" s="286" t="n">
        <f aca="false">'Fixed Parameters'!$C$18</f>
        <v>66.669091</v>
      </c>
      <c r="AC151" s="286" t="n">
        <f aca="false">'Fixed Parameters'!$C$18</f>
        <v>66.669091</v>
      </c>
      <c r="AD151" s="286" t="n">
        <f aca="false">'Fixed Parameters'!$C$18</f>
        <v>66.669091</v>
      </c>
    </row>
    <row r="153" customFormat="false" ht="15" hidden="false" customHeight="false" outlineLevel="0" collapsed="false">
      <c r="S153" s="0" t="n">
        <f aca="false">('Adjusted Emission'!S150-'Baseline Emission'!S150)/'Baseline Emission'!S150</f>
        <v>-0.0681255131642053</v>
      </c>
    </row>
  </sheetData>
  <mergeCells count="1">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F14" activeCellId="0" sqref="F14"/>
    </sheetView>
  </sheetViews>
  <sheetFormatPr defaultColWidth="9.13671875" defaultRowHeight="15" zeroHeight="false" outlineLevelRow="0" outlineLevelCol="0"/>
  <cols>
    <col collapsed="false" customWidth="true" hidden="false" outlineLevel="0" max="1" min="1" style="287" width="30.41"/>
    <col collapsed="false" customWidth="false" hidden="false" outlineLevel="0" max="257" min="2" style="287" width="9.14"/>
  </cols>
  <sheetData>
    <row r="1" customFormat="false" ht="20.25" hidden="false" customHeight="false" outlineLevel="0" collapsed="false">
      <c r="A1" s="288" t="s">
        <v>291</v>
      </c>
    </row>
    <row r="2" customFormat="false" ht="15" hidden="false" customHeight="true" outlineLevel="0" collapsed="false">
      <c r="A2" s="289"/>
    </row>
    <row r="3" customFormat="false" ht="15" hidden="false" customHeight="true" outlineLevel="0" collapsed="false">
      <c r="A3" s="289"/>
    </row>
    <row r="4" customFormat="false" ht="15" hidden="false" customHeight="true" outlineLevel="0" collapsed="false">
      <c r="A4" s="290" t="s">
        <v>292</v>
      </c>
      <c r="B4" s="290"/>
      <c r="C4" s="290"/>
      <c r="D4" s="290"/>
      <c r="E4" s="290"/>
    </row>
    <row r="5" customFormat="false" ht="15" hidden="false" customHeight="false" outlineLevel="0" collapsed="false">
      <c r="A5" s="290" t="s">
        <v>293</v>
      </c>
      <c r="B5" s="0"/>
      <c r="C5" s="0"/>
      <c r="D5" s="0"/>
      <c r="E5" s="0"/>
    </row>
    <row r="7" s="293" customFormat="true" ht="15" hidden="false" customHeight="false" outlineLevel="0" collapsed="false">
      <c r="A7" s="291" t="s">
        <v>294</v>
      </c>
      <c r="B7" s="292" t="n">
        <v>2007</v>
      </c>
      <c r="C7" s="292" t="n">
        <v>2008</v>
      </c>
      <c r="D7" s="292" t="n">
        <v>2009</v>
      </c>
      <c r="E7" s="292" t="n">
        <v>2010</v>
      </c>
      <c r="F7" s="292" t="n">
        <v>2011</v>
      </c>
      <c r="G7" s="292" t="n">
        <v>2012</v>
      </c>
      <c r="H7" s="292" t="n">
        <v>2013</v>
      </c>
      <c r="I7" s="292" t="n">
        <v>2014</v>
      </c>
      <c r="J7" s="292" t="n">
        <v>2015</v>
      </c>
      <c r="K7" s="292" t="n">
        <v>2016</v>
      </c>
      <c r="L7" s="292" t="n">
        <v>2017</v>
      </c>
      <c r="M7" s="292" t="n">
        <v>2018</v>
      </c>
      <c r="N7" s="292" t="n">
        <v>2019</v>
      </c>
      <c r="O7" s="292" t="n">
        <v>2020</v>
      </c>
      <c r="P7" s="292" t="n">
        <v>2021</v>
      </c>
      <c r="Q7" s="292" t="n">
        <v>2022</v>
      </c>
      <c r="R7" s="292" t="n">
        <v>2023</v>
      </c>
      <c r="S7" s="292" t="n">
        <v>2024</v>
      </c>
      <c r="T7" s="292" t="n">
        <v>2025</v>
      </c>
      <c r="U7" s="292" t="n">
        <v>2026</v>
      </c>
      <c r="V7" s="292" t="n">
        <v>2027</v>
      </c>
      <c r="W7" s="292" t="n">
        <v>2028</v>
      </c>
      <c r="X7" s="292" t="n">
        <v>2029</v>
      </c>
      <c r="Y7" s="292" t="n">
        <v>2030</v>
      </c>
      <c r="Z7" s="292" t="n">
        <v>2031</v>
      </c>
      <c r="AA7" s="292" t="n">
        <v>2032</v>
      </c>
      <c r="AB7" s="292" t="n">
        <v>2033</v>
      </c>
      <c r="AC7" s="292" t="n">
        <v>2034</v>
      </c>
      <c r="AD7" s="292" t="n">
        <v>2035</v>
      </c>
    </row>
    <row r="8" customFormat="false" ht="15" hidden="false" customHeight="false" outlineLevel="0" collapsed="false">
      <c r="A8" s="294"/>
      <c r="B8" s="294"/>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row>
    <row r="9" customFormat="false" ht="15" hidden="false" customHeight="false" outlineLevel="0" collapsed="false">
      <c r="A9" s="295" t="s">
        <v>174</v>
      </c>
      <c r="B9" s="295"/>
      <c r="C9" s="295"/>
      <c r="D9" s="295"/>
      <c r="E9" s="295"/>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row>
    <row r="10" customFormat="false" ht="15" hidden="false" customHeight="false" outlineLevel="0" collapsed="false">
      <c r="A10" s="294" t="s">
        <v>175</v>
      </c>
      <c r="B10" s="294" t="n">
        <f aca="false">'Adjusted Consumption'!B10*'Variable Parameters'!C12*1000</f>
        <v>0</v>
      </c>
      <c r="C10" s="294" t="n">
        <f aca="false">'Adjusted Consumption'!C10*'Variable Parameters'!D12*1000</f>
        <v>0</v>
      </c>
      <c r="D10" s="294" t="n">
        <f aca="false">'Adjusted Consumption'!D10*'Variable Parameters'!E12*1000</f>
        <v>0</v>
      </c>
      <c r="E10" s="294" t="n">
        <f aca="false">'Adjusted Consumption'!E10*'Variable Parameters'!F12*1000</f>
        <v>0</v>
      </c>
      <c r="F10" s="294" t="n">
        <f aca="false">'Adjusted Consumption'!F10*'Variable Parameters'!G12*1000</f>
        <v>0</v>
      </c>
      <c r="G10" s="294" t="n">
        <f aca="false">'Adjusted Consumption'!G10*'Variable Parameters'!H12*1000</f>
        <v>3.75722663965135</v>
      </c>
      <c r="H10" s="294" t="n">
        <f aca="false">'Adjusted Consumption'!H10*'Variable Parameters'!I12*1000</f>
        <v>5.47866769303122</v>
      </c>
      <c r="I10" s="294" t="n">
        <f aca="false">'Adjusted Consumption'!I10*'Variable Parameters'!J12*1000</f>
        <v>7.12714462477907</v>
      </c>
      <c r="J10" s="294" t="n">
        <f aca="false">'Adjusted Consumption'!J10*'Variable Parameters'!K12*1000</f>
        <v>8.71686315927732</v>
      </c>
      <c r="K10" s="294" t="n">
        <f aca="false">'Adjusted Consumption'!K10*'Variable Parameters'!L12*1000</f>
        <v>10.2812503277637</v>
      </c>
      <c r="L10" s="294" t="n">
        <f aca="false">'Adjusted Consumption'!L10*'Variable Parameters'!M12*1000</f>
        <v>10.0671424363221</v>
      </c>
      <c r="M10" s="294" t="n">
        <f aca="false">'Adjusted Consumption'!M10*'Variable Parameters'!N12*1000</f>
        <v>9.89009912271148</v>
      </c>
      <c r="N10" s="294" t="n">
        <f aca="false">'Adjusted Consumption'!N10*'Variable Parameters'!O12*1000</f>
        <v>9.7385047986434</v>
      </c>
      <c r="O10" s="294" t="n">
        <f aca="false">'Adjusted Consumption'!O10*'Variable Parameters'!P12*1000</f>
        <v>9.63883560743928</v>
      </c>
      <c r="P10" s="294" t="n">
        <f aca="false">'Adjusted Consumption'!P10*'Variable Parameters'!Q12*1000</f>
        <v>9.48996675434461</v>
      </c>
      <c r="Q10" s="294" t="n">
        <f aca="false">'Adjusted Consumption'!Q10*'Variable Parameters'!R12*1000</f>
        <v>9.3777937141943</v>
      </c>
      <c r="R10" s="294" t="n">
        <f aca="false">'Adjusted Consumption'!R10*'Variable Parameters'!S12*1000</f>
        <v>9.26391409347984</v>
      </c>
      <c r="S10" s="294" t="n">
        <f aca="false">'Adjusted Consumption'!S10*'Variable Parameters'!T12*1000</f>
        <v>9.17585255587118</v>
      </c>
      <c r="T10" s="294" t="n">
        <f aca="false">'Adjusted Consumption'!T10*'Variable Parameters'!U12*1000</f>
        <v>9.0308945314024</v>
      </c>
      <c r="U10" s="294" t="n">
        <f aca="false">'Adjusted Consumption'!U10*'Variable Parameters'!V12*1000</f>
        <v>8.91718188285206</v>
      </c>
      <c r="V10" s="294" t="n">
        <f aca="false">'Adjusted Consumption'!V10*'Variable Parameters'!W12*1000</f>
        <v>8.80560048993148</v>
      </c>
      <c r="W10" s="294" t="n">
        <f aca="false">'Adjusted Consumption'!W10*'Variable Parameters'!X12*1000</f>
        <v>8.72256964155702</v>
      </c>
      <c r="X10" s="294" t="n">
        <f aca="false">'Adjusted Consumption'!X10*'Variable Parameters'!Y12*1000</f>
        <v>8.5846056607759</v>
      </c>
      <c r="Y10" s="294" t="n">
        <f aca="false">'Adjusted Consumption'!Y10*'Variable Parameters'!Z12*1000</f>
        <v>8.47859552727097</v>
      </c>
      <c r="Z10" s="294" t="n">
        <f aca="false">'Adjusted Consumption'!Z10*'Variable Parameters'!AA12*1000</f>
        <v>8.41250478234643</v>
      </c>
      <c r="AA10" s="294" t="n">
        <f aca="false">'Adjusted Consumption'!AA10*'Variable Parameters'!AB12*1000</f>
        <v>8.34388182438307</v>
      </c>
      <c r="AB10" s="294" t="n">
        <f aca="false">'Adjusted Consumption'!AB10*'Variable Parameters'!AC12*1000</f>
        <v>8.22864894700004</v>
      </c>
      <c r="AC10" s="294" t="n">
        <f aca="false">'Adjusted Consumption'!AC10*'Variable Parameters'!AD12*1000</f>
        <v>8.14703026459754</v>
      </c>
      <c r="AD10" s="294" t="n">
        <f aca="false">'Adjusted Consumption'!AD10*'Variable Parameters'!AE12*1000</f>
        <v>8.0719524135326</v>
      </c>
    </row>
    <row r="11" s="297" customFormat="true" ht="15" hidden="false" customHeight="false" outlineLevel="0" collapsed="false">
      <c r="A11" s="296" t="s">
        <v>176</v>
      </c>
      <c r="B11" s="294" t="n">
        <v>0</v>
      </c>
      <c r="C11" s="294" t="n">
        <v>0</v>
      </c>
      <c r="D11" s="294" t="n">
        <v>0</v>
      </c>
      <c r="E11" s="294" t="n">
        <v>0</v>
      </c>
      <c r="F11" s="294" t="n">
        <v>0</v>
      </c>
      <c r="G11" s="294" t="n">
        <v>0</v>
      </c>
      <c r="H11" s="294" t="n">
        <v>0</v>
      </c>
      <c r="I11" s="294" t="n">
        <v>0</v>
      </c>
      <c r="J11" s="294" t="n">
        <v>0</v>
      </c>
      <c r="K11" s="294" t="n">
        <v>0</v>
      </c>
      <c r="L11" s="294" t="n">
        <v>0</v>
      </c>
      <c r="M11" s="294" t="n">
        <v>0</v>
      </c>
      <c r="N11" s="294" t="n">
        <v>0</v>
      </c>
      <c r="O11" s="294" t="n">
        <v>0</v>
      </c>
      <c r="P11" s="294" t="n">
        <v>0</v>
      </c>
      <c r="Q11" s="294" t="n">
        <v>0</v>
      </c>
      <c r="R11" s="294" t="n">
        <v>0</v>
      </c>
      <c r="S11" s="294" t="n">
        <v>0</v>
      </c>
      <c r="T11" s="294" t="n">
        <v>0</v>
      </c>
      <c r="U11" s="294" t="n">
        <v>0</v>
      </c>
      <c r="V11" s="294" t="n">
        <v>0</v>
      </c>
      <c r="W11" s="294" t="n">
        <v>0</v>
      </c>
      <c r="X11" s="294" t="n">
        <v>0</v>
      </c>
      <c r="Y11" s="294" t="n">
        <v>0</v>
      </c>
      <c r="Z11" s="294" t="n">
        <v>0</v>
      </c>
      <c r="AA11" s="294" t="n">
        <v>0</v>
      </c>
      <c r="AB11" s="294" t="n">
        <v>0</v>
      </c>
      <c r="AC11" s="294" t="n">
        <v>0</v>
      </c>
      <c r="AD11" s="294" t="n">
        <v>0</v>
      </c>
    </row>
    <row r="12" s="297" customFormat="true" ht="15" hidden="false" customHeight="false" outlineLevel="0" collapsed="false">
      <c r="A12" s="296" t="s">
        <v>177</v>
      </c>
      <c r="B12" s="294" t="n">
        <f aca="false">'Adjusted Consumption'!B12*'Variable Parameters'!C10*1000</f>
        <v>0</v>
      </c>
      <c r="C12" s="294" t="n">
        <f aca="false">'Adjusted Consumption'!C12*'Variable Parameters'!D10*1000</f>
        <v>0</v>
      </c>
      <c r="D12" s="294" t="n">
        <f aca="false">'Adjusted Consumption'!D12*'Variable Parameters'!E10*1000</f>
        <v>0</v>
      </c>
      <c r="E12" s="294" t="n">
        <f aca="false">'Adjusted Consumption'!E12*'Variable Parameters'!F10*1000</f>
        <v>0</v>
      </c>
      <c r="F12" s="294" t="n">
        <f aca="false">'Adjusted Consumption'!F12*'Variable Parameters'!G10*1000</f>
        <v>0</v>
      </c>
      <c r="G12" s="294" t="n">
        <f aca="false">'Adjusted Consumption'!G12*'Variable Parameters'!H10*1000</f>
        <v>2.32478578110172</v>
      </c>
      <c r="H12" s="294" t="n">
        <f aca="false">'Adjusted Consumption'!H12*'Variable Parameters'!I10*1000</f>
        <v>3.33591776709832</v>
      </c>
      <c r="I12" s="294" t="n">
        <f aca="false">'Adjusted Consumption'!I12*'Variable Parameters'!J10*1000</f>
        <v>4.27434648413945</v>
      </c>
      <c r="J12" s="294" t="n">
        <f aca="false">'Adjusted Consumption'!J12*'Variable Parameters'!K10*1000</f>
        <v>5.16725633249696</v>
      </c>
      <c r="K12" s="294" t="n">
        <f aca="false">'Adjusted Consumption'!K12*'Variable Parameters'!L10*1000</f>
        <v>6.02746064838637</v>
      </c>
      <c r="L12" s="294" t="n">
        <f aca="false">'Adjusted Consumption'!L12*'Variable Parameters'!M10*1000</f>
        <v>5.80210025147745</v>
      </c>
      <c r="M12" s="294" t="n">
        <f aca="false">'Adjusted Consumption'!M12*'Variable Parameters'!N10*1000</f>
        <v>5.59140987853558</v>
      </c>
      <c r="N12" s="294" t="n">
        <f aca="false">'Adjusted Consumption'!N12*'Variable Parameters'!O10*1000</f>
        <v>5.39841433410685</v>
      </c>
      <c r="O12" s="294" t="n">
        <f aca="false">'Adjusted Consumption'!O12*'Variable Parameters'!P10*1000</f>
        <v>5.24283582984393</v>
      </c>
      <c r="P12" s="294" t="n">
        <f aca="false">'Adjusted Consumption'!P12*'Variable Parameters'!Q10*1000</f>
        <v>5.05737480112198</v>
      </c>
      <c r="Q12" s="294" t="n">
        <f aca="false">'Adjusted Consumption'!Q12*'Variable Parameters'!R10*1000</f>
        <v>4.8960729401973</v>
      </c>
      <c r="R12" s="294" t="n">
        <f aca="false">'Adjusted Consumption'!R12*'Variable Parameters'!S10*1000</f>
        <v>4.73137090211192</v>
      </c>
      <c r="S12" s="294" t="n">
        <f aca="false">'Adjusted Consumption'!S12*'Variable Parameters'!T10*1000</f>
        <v>4.58240819607168</v>
      </c>
      <c r="T12" s="294" t="n">
        <f aca="false">'Adjusted Consumption'!T12*'Variable Parameters'!U10*1000</f>
        <v>4.41103356701871</v>
      </c>
      <c r="U12" s="294" t="n">
        <f aca="false">'Adjusted Consumption'!U12*'Variable Parameters'!V10*1000</f>
        <v>4.25702497540746</v>
      </c>
      <c r="V12" s="294" t="n">
        <f aca="false">'Adjusted Consumption'!V12*'Variable Parameters'!W10*1000</f>
        <v>4.10069207290996</v>
      </c>
      <c r="W12" s="294" t="n">
        <f aca="false">'Adjusted Consumption'!W12*'Variable Parameters'!X10*1000</f>
        <v>3.96035250074236</v>
      </c>
      <c r="X12" s="294" t="n">
        <f aca="false">'Adjusted Consumption'!X12*'Variable Parameters'!Y10*1000</f>
        <v>3.79720427965827</v>
      </c>
      <c r="Y12" s="294" t="n">
        <f aca="false">'Adjusted Consumption'!Y12*'Variable Parameters'!Z10*1000</f>
        <v>3.65108815271413</v>
      </c>
      <c r="Z12" s="294" t="n">
        <f aca="false">'Adjusted Consumption'!Z12*'Variable Parameters'!AA10*1000</f>
        <v>3.54986982183693</v>
      </c>
      <c r="AA12" s="294" t="n">
        <f aca="false">'Adjusted Consumption'!AA12*'Variable Parameters'!AB10*1000</f>
        <v>3.42269200665179</v>
      </c>
      <c r="AB12" s="294" t="n">
        <f aca="false">'Adjusted Consumption'!AB12*'Variable Parameters'!AC10*1000</f>
        <v>3.28330268572753</v>
      </c>
      <c r="AC12" s="294" t="n">
        <f aca="false">'Adjusted Consumption'!AC12*'Variable Parameters'!AD10*1000</f>
        <v>3.15946966014794</v>
      </c>
      <c r="AD12" s="294" t="n">
        <f aca="false">'Adjusted Consumption'!AD12*'Variable Parameters'!AE10*1000</f>
        <v>3.03148233274244</v>
      </c>
    </row>
    <row r="13" s="297" customFormat="true" ht="15" hidden="false" customHeight="false" outlineLevel="0" collapsed="false">
      <c r="A13" s="296" t="s">
        <v>178</v>
      </c>
      <c r="B13" s="294"/>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row>
    <row r="14" s="297" customFormat="true" ht="15" hidden="false" customHeight="false" outlineLevel="0" collapsed="false">
      <c r="A14" s="296" t="s">
        <v>179</v>
      </c>
      <c r="B14" s="294" t="n">
        <f aca="false">'Adjusted Consumption'!B14*'Variable Parameters'!C8*1000</f>
        <v>0</v>
      </c>
      <c r="C14" s="294" t="n">
        <f aca="false">'Adjusted Consumption'!C14*'Variable Parameters'!D8*1000</f>
        <v>0</v>
      </c>
      <c r="D14" s="294" t="n">
        <f aca="false">'Adjusted Consumption'!D14*'Variable Parameters'!E8*1000</f>
        <v>0</v>
      </c>
      <c r="E14" s="294" t="n">
        <f aca="false">'Adjusted Consumption'!E14*'Variable Parameters'!F8*1000</f>
        <v>0</v>
      </c>
      <c r="F14" s="294" t="n">
        <f aca="false">'Adjusted Consumption'!F14*'Variable Parameters'!G8*1000</f>
        <v>0</v>
      </c>
      <c r="G14" s="294" t="n">
        <f aca="false">'Adjusted Consumption'!G14*'Variable Parameters'!H8*1000</f>
        <v>30.302704186631</v>
      </c>
      <c r="H14" s="294" t="n">
        <f aca="false">'Adjusted Consumption'!H14*'Variable Parameters'!I8*1000</f>
        <v>45.8268598338298</v>
      </c>
      <c r="I14" s="294" t="n">
        <f aca="false">'Adjusted Consumption'!I14*'Variable Parameters'!J8*1000</f>
        <v>61.8114773805206</v>
      </c>
      <c r="J14" s="294" t="n">
        <f aca="false">'Adjusted Consumption'!J14*'Variable Parameters'!K8*1000</f>
        <v>77.94455302605</v>
      </c>
      <c r="K14" s="294" t="n">
        <f aca="false">'Adjusted Consumption'!K14*'Variable Parameters'!L8*1000</f>
        <v>94.4009363673239</v>
      </c>
      <c r="L14" s="294" t="n">
        <f aca="false">'Adjusted Consumption'!L14*'Variable Parameters'!M8*1000</f>
        <v>94.93451058479</v>
      </c>
      <c r="M14" s="294" t="n">
        <f aca="false">'Adjusted Consumption'!M14*'Variable Parameters'!N8*1000</f>
        <v>95.6351454308279</v>
      </c>
      <c r="N14" s="294" t="n">
        <f aca="false">'Adjusted Consumption'!N14*'Variable Parameters'!O8*1000</f>
        <v>96.4325100078149</v>
      </c>
      <c r="O14" s="294" t="n">
        <f aca="false">'Adjusted Consumption'!O14*'Variable Parameters'!P8*1000</f>
        <v>97.4450784441253</v>
      </c>
      <c r="P14" s="294" t="n">
        <f aca="false">'Adjusted Consumption'!P14*'Variable Parameters'!Q8*1000</f>
        <v>97.8317619816416</v>
      </c>
      <c r="Q14" s="294" t="n">
        <f aca="false">'Adjusted Consumption'!Q14*'Variable Parameters'!R8*1000</f>
        <v>98.4295536914993</v>
      </c>
      <c r="R14" s="294" t="n">
        <f aca="false">'Adjusted Consumption'!R14*'Variable Parameters'!S8*1000</f>
        <v>99.0660352198667</v>
      </c>
      <c r="S14" s="294" t="n">
        <f aca="false">'Adjusted Consumption'!S14*'Variable Parameters'!T8*1000</f>
        <v>100.08316957282</v>
      </c>
      <c r="T14" s="294" t="n">
        <f aca="false">'Adjusted Consumption'!T14*'Variable Parameters'!U8*1000</f>
        <v>100.5273332865</v>
      </c>
      <c r="U14" s="294" t="n">
        <f aca="false">'Adjusted Consumption'!U14*'Variable Parameters'!V8*1000</f>
        <v>100.984418035914</v>
      </c>
      <c r="V14" s="294" t="n">
        <f aca="false">'Adjusted Consumption'!V14*'Variable Parameters'!W8*1000</f>
        <v>101.218415222931</v>
      </c>
      <c r="W14" s="294" t="n">
        <f aca="false">'Adjusted Consumption'!W14*'Variable Parameters'!X8*1000</f>
        <v>101.615415425208</v>
      </c>
      <c r="X14" s="294" t="n">
        <f aca="false">'Adjusted Consumption'!X14*'Variable Parameters'!Y8*1000</f>
        <v>101.366253124761</v>
      </c>
      <c r="Y14" s="294" t="n">
        <f aca="false">'Adjusted Consumption'!Y14*'Variable Parameters'!Z8*1000</f>
        <v>101.37280786173</v>
      </c>
      <c r="Z14" s="294" t="n">
        <f aca="false">'Adjusted Consumption'!Z14*'Variable Parameters'!AA8*1000</f>
        <v>101.568341049372</v>
      </c>
      <c r="AA14" s="294" t="n">
        <f aca="false">'Adjusted Consumption'!AA14*'Variable Parameters'!AB8*1000</f>
        <v>101.97840973101</v>
      </c>
      <c r="AB14" s="294" t="n">
        <f aca="false">'Adjusted Consumption'!AB14*'Variable Parameters'!AC8*1000</f>
        <v>101.862718444401</v>
      </c>
      <c r="AC14" s="294" t="n">
        <f aca="false">'Adjusted Consumption'!AC14*'Variable Parameters'!AD8*1000</f>
        <v>102.109780074528</v>
      </c>
      <c r="AD14" s="294" t="n">
        <f aca="false">'Adjusted Consumption'!AD14*'Variable Parameters'!AE8*1000</f>
        <v>102.411557019854</v>
      </c>
    </row>
    <row r="15" s="297" customFormat="true" ht="15" hidden="false" customHeight="false" outlineLevel="0" collapsed="false">
      <c r="A15" s="296" t="s">
        <v>180</v>
      </c>
      <c r="B15" s="294" t="n">
        <f aca="false">'Adjusted Consumption'!B15*'Variable Parameters'!C9*1000</f>
        <v>0</v>
      </c>
      <c r="C15" s="294" t="n">
        <f aca="false">'Adjusted Consumption'!C15*'Variable Parameters'!D9*1000</f>
        <v>0</v>
      </c>
      <c r="D15" s="294" t="n">
        <f aca="false">'Adjusted Consumption'!D15*'Variable Parameters'!E9*1000</f>
        <v>0</v>
      </c>
      <c r="E15" s="294" t="n">
        <f aca="false">'Adjusted Consumption'!E15*'Variable Parameters'!F9*1000</f>
        <v>0</v>
      </c>
      <c r="F15" s="294" t="n">
        <f aca="false">'Adjusted Consumption'!F15*'Variable Parameters'!G9*1000</f>
        <v>0</v>
      </c>
      <c r="G15" s="294" t="n">
        <f aca="false">'Adjusted Consumption'!G15*'Variable Parameters'!H9*1000</f>
        <v>0.194737411325292</v>
      </c>
      <c r="H15" s="294" t="n">
        <f aca="false">'Adjusted Consumption'!H15*'Variable Parameters'!I9*1000</f>
        <v>0.28711758747581</v>
      </c>
      <c r="I15" s="294" t="n">
        <f aca="false">'Adjusted Consumption'!I15*'Variable Parameters'!J9*1000</f>
        <v>0.37617207728491</v>
      </c>
      <c r="J15" s="294" t="n">
        <f aca="false">'Adjusted Consumption'!J15*'Variable Parameters'!K9*1000</f>
        <v>0.462824682514096</v>
      </c>
      <c r="K15" s="294" t="n">
        <f aca="false">'Adjusted Consumption'!K15*'Variable Parameters'!L9*1000</f>
        <v>0.548738246334077</v>
      </c>
      <c r="L15" s="294" t="n">
        <f aca="false">'Adjusted Consumption'!L15*'Variable Parameters'!M9*1000</f>
        <v>0.537652625196015</v>
      </c>
      <c r="M15" s="294" t="n">
        <f aca="false">'Adjusted Consumption'!M15*'Variable Parameters'!N9*1000</f>
        <v>0.529892690399372</v>
      </c>
      <c r="N15" s="294" t="n">
        <f aca="false">'Adjusted Consumption'!N15*'Variable Parameters'!O9*1000</f>
        <v>0.521024193488922</v>
      </c>
      <c r="O15" s="294" t="n">
        <f aca="false">'Adjusted Consumption'!O15*'Variable Parameters'!P9*1000</f>
        <v>0.513264258692278</v>
      </c>
      <c r="P15" s="294" t="n">
        <f aca="false">'Adjusted Consumption'!P15*'Variable Parameters'!Q9*1000</f>
        <v>0.503287199668022</v>
      </c>
      <c r="Q15" s="294" t="n">
        <f aca="false">'Adjusted Consumption'!Q15*'Variable Parameters'!R9*1000</f>
        <v>0.494418702757573</v>
      </c>
      <c r="R15" s="294" t="n">
        <f aca="false">'Adjusted Consumption'!R15*'Variable Parameters'!S9*1000</f>
        <v>0.485550205847123</v>
      </c>
      <c r="S15" s="294" t="n">
        <f aca="false">'Adjusted Consumption'!S15*'Variable Parameters'!T9*1000</f>
        <v>0.478898833164286</v>
      </c>
      <c r="T15" s="294" t="n">
        <f aca="false">'Adjusted Consumption'!T15*'Variable Parameters'!U9*1000</f>
        <v>0.46892177414003</v>
      </c>
      <c r="U15" s="294" t="n">
        <f aca="false">'Adjusted Consumption'!U15*'Variable Parameters'!V9*1000</f>
        <v>0.461161839343386</v>
      </c>
      <c r="V15" s="294" t="n">
        <f aca="false">'Adjusted Consumption'!V15*'Variable Parameters'!W9*1000</f>
        <v>0.452293342432936</v>
      </c>
      <c r="W15" s="294" t="n">
        <f aca="false">'Adjusted Consumption'!W15*'Variable Parameters'!X9*1000</f>
        <v>0.445641969750099</v>
      </c>
      <c r="X15" s="294" t="n">
        <f aca="false">'Adjusted Consumption'!X15*'Variable Parameters'!Y9*1000</f>
        <v>0.435664910725843</v>
      </c>
      <c r="Y15" s="294" t="n">
        <f aca="false">'Adjusted Consumption'!Y15*'Variable Parameters'!Z9*1000</f>
        <v>0.4279049759292</v>
      </c>
      <c r="Z15" s="294" t="n">
        <f aca="false">'Adjusted Consumption'!Z15*'Variable Parameters'!AA9*1000</f>
        <v>0.424579289587781</v>
      </c>
      <c r="AA15" s="294" t="n">
        <f aca="false">'Adjusted Consumption'!AA15*'Variable Parameters'!AB9*1000</f>
        <v>0.417927916904944</v>
      </c>
      <c r="AB15" s="294" t="n">
        <f aca="false">'Adjusted Consumption'!AB15*'Variable Parameters'!AC9*1000</f>
        <v>0.407950857880688</v>
      </c>
      <c r="AC15" s="294" t="n">
        <f aca="false">'Adjusted Consumption'!AC15*'Variable Parameters'!AD9*1000</f>
        <v>0.400190923084044</v>
      </c>
      <c r="AD15" s="294" t="n">
        <f aca="false">'Adjusted Consumption'!AD15*'Variable Parameters'!AE9*1000</f>
        <v>0.392430988287401</v>
      </c>
    </row>
    <row r="16" s="297" customFormat="true" ht="15" hidden="false" customHeight="false" outlineLevel="0" collapsed="false">
      <c r="A16" s="296" t="s">
        <v>182</v>
      </c>
      <c r="B16" s="294" t="n">
        <v>0</v>
      </c>
      <c r="C16" s="294" t="n">
        <v>0</v>
      </c>
      <c r="D16" s="294" t="n">
        <v>0</v>
      </c>
      <c r="E16" s="294" t="n">
        <v>0</v>
      </c>
      <c r="F16" s="294" t="n">
        <v>0</v>
      </c>
      <c r="G16" s="294" t="n">
        <v>0</v>
      </c>
      <c r="H16" s="294" t="n">
        <v>0</v>
      </c>
      <c r="I16" s="294" t="n">
        <v>0</v>
      </c>
      <c r="J16" s="294" t="n">
        <v>0</v>
      </c>
      <c r="K16" s="294" t="n">
        <v>0</v>
      </c>
      <c r="L16" s="294" t="n">
        <v>0</v>
      </c>
      <c r="M16" s="294" t="n">
        <v>0</v>
      </c>
      <c r="N16" s="294" t="n">
        <v>0</v>
      </c>
      <c r="O16" s="294" t="n">
        <v>0</v>
      </c>
      <c r="P16" s="294" t="n">
        <v>0</v>
      </c>
      <c r="Q16" s="294" t="n">
        <v>0</v>
      </c>
      <c r="R16" s="294" t="n">
        <v>0</v>
      </c>
      <c r="S16" s="294" t="n">
        <v>0</v>
      </c>
      <c r="T16" s="294" t="n">
        <v>0</v>
      </c>
      <c r="U16" s="294" t="n">
        <v>0</v>
      </c>
      <c r="V16" s="294" t="n">
        <v>0</v>
      </c>
      <c r="W16" s="294" t="n">
        <v>0</v>
      </c>
      <c r="X16" s="294" t="n">
        <v>0</v>
      </c>
      <c r="Y16" s="294" t="n">
        <v>0</v>
      </c>
      <c r="Z16" s="294" t="n">
        <v>0</v>
      </c>
      <c r="AA16" s="294" t="n">
        <v>0</v>
      </c>
      <c r="AB16" s="294" t="n">
        <v>0</v>
      </c>
      <c r="AC16" s="294" t="n">
        <v>0</v>
      </c>
      <c r="AD16" s="294" t="n">
        <v>0</v>
      </c>
    </row>
    <row r="17" s="297" customFormat="true" ht="15" hidden="false" customHeight="false" outlineLevel="0" collapsed="false">
      <c r="A17" s="296" t="s">
        <v>183</v>
      </c>
      <c r="B17" s="294" t="n">
        <f aca="false">B121*'Adjusted Consumption'!B154</f>
        <v>0</v>
      </c>
      <c r="C17" s="294" t="n">
        <f aca="false">C121*'Adjusted Consumption'!C154</f>
        <v>0</v>
      </c>
      <c r="D17" s="294" t="n">
        <f aca="false">D121*'Adjusted Consumption'!D154</f>
        <v>0</v>
      </c>
      <c r="E17" s="294" t="n">
        <f aca="false">E121*'Adjusted Consumption'!E154</f>
        <v>0</v>
      </c>
      <c r="F17" s="294" t="n">
        <f aca="false">F121*'Adjusted Consumption'!F154</f>
        <v>0</v>
      </c>
      <c r="G17" s="294" t="n">
        <f aca="false">G121*'Adjusted Consumption'!G154</f>
        <v>40.1495964318874</v>
      </c>
      <c r="H17" s="294" t="n">
        <f aca="false">H121*'Adjusted Consumption'!H154</f>
        <v>56.2607382320713</v>
      </c>
      <c r="I17" s="294" t="n">
        <f aca="false">I121*'Adjusted Consumption'!I154</f>
        <v>73.8716768385546</v>
      </c>
      <c r="J17" s="294" t="n">
        <f aca="false">J121*'Adjusted Consumption'!J154</f>
        <v>91.4605692123382</v>
      </c>
      <c r="K17" s="294" t="n">
        <f aca="false">K121*'Adjusted Consumption'!K154</f>
        <v>108.265667423921</v>
      </c>
      <c r="L17" s="294" t="n">
        <f aca="false">L121*'Adjusted Consumption'!L154</f>
        <v>109.062642649946</v>
      </c>
      <c r="M17" s="294" t="n">
        <f aca="false">M121*'Adjusted Consumption'!M154</f>
        <v>110.218497720823</v>
      </c>
      <c r="N17" s="294" t="n">
        <f aca="false">N121*'Adjusted Consumption'!N154</f>
        <v>111.081971323608</v>
      </c>
      <c r="O17" s="294" t="n">
        <f aca="false">O121*'Adjusted Consumption'!O154</f>
        <v>104.714668253448</v>
      </c>
      <c r="P17" s="294" t="n">
        <f aca="false">P121*'Adjusted Consumption'!P154</f>
        <v>104.430211847696</v>
      </c>
      <c r="Q17" s="294" t="n">
        <f aca="false">Q121*'Adjusted Consumption'!Q154</f>
        <v>103.512357990482</v>
      </c>
      <c r="R17" s="294" t="n">
        <f aca="false">R121*'Adjusted Consumption'!R154</f>
        <v>101.99887629544</v>
      </c>
      <c r="S17" s="294" t="n">
        <f aca="false">S121*'Adjusted Consumption'!S154</f>
        <v>103.645835558409</v>
      </c>
      <c r="T17" s="294" t="n">
        <f aca="false">T121*'Adjusted Consumption'!T154</f>
        <v>102.43026984478</v>
      </c>
      <c r="U17" s="294" t="n">
        <f aca="false">U121*'Adjusted Consumption'!U154</f>
        <v>101.206200599985</v>
      </c>
      <c r="V17" s="294" t="n">
        <f aca="false">V121*'Adjusted Consumption'!V154</f>
        <v>102.162538418912</v>
      </c>
      <c r="W17" s="294" t="n">
        <f aca="false">W121*'Adjusted Consumption'!W154</f>
        <v>99.8299135668862</v>
      </c>
      <c r="X17" s="294" t="n">
        <f aca="false">X121*'Adjusted Consumption'!X154</f>
        <v>99.0018175154573</v>
      </c>
      <c r="Y17" s="294" t="n">
        <f aca="false">Y121*'Adjusted Consumption'!Y154</f>
        <v>98.4170183317094</v>
      </c>
      <c r="Z17" s="294" t="n">
        <f aca="false">Z121*'Adjusted Consumption'!Z154</f>
        <v>97.7186460604427</v>
      </c>
      <c r="AA17" s="294" t="n">
        <f aca="false">AA121*'Adjusted Consumption'!AA154</f>
        <v>99.664231254471</v>
      </c>
      <c r="AB17" s="294" t="n">
        <f aca="false">AB121*'Adjusted Consumption'!AB154</f>
        <v>100.99920073063</v>
      </c>
      <c r="AC17" s="294" t="n">
        <f aca="false">AC121*'Adjusted Consumption'!AC154</f>
        <v>102.910355607327</v>
      </c>
      <c r="AD17" s="294" t="n">
        <f aca="false">AD121*'Adjusted Consumption'!AD154</f>
        <v>101.798813301696</v>
      </c>
    </row>
    <row r="18" s="297" customFormat="true" ht="15" hidden="false" customHeight="false" outlineLevel="0" collapsed="false">
      <c r="A18" s="298" t="s">
        <v>184</v>
      </c>
      <c r="B18" s="294"/>
      <c r="C18" s="298"/>
      <c r="D18" s="298"/>
      <c r="E18" s="298"/>
      <c r="F18" s="296"/>
      <c r="G18" s="298"/>
      <c r="H18" s="298"/>
      <c r="I18" s="298"/>
      <c r="J18" s="298"/>
      <c r="K18" s="298"/>
      <c r="L18" s="298"/>
      <c r="M18" s="298"/>
      <c r="N18" s="298"/>
      <c r="O18" s="298"/>
      <c r="P18" s="298"/>
      <c r="Q18" s="298"/>
      <c r="R18" s="298"/>
      <c r="S18" s="298"/>
      <c r="T18" s="298"/>
      <c r="U18" s="298"/>
      <c r="V18" s="298"/>
      <c r="W18" s="298"/>
      <c r="X18" s="298"/>
      <c r="Y18" s="298"/>
      <c r="Z18" s="298"/>
      <c r="AA18" s="298"/>
      <c r="AB18" s="298"/>
      <c r="AC18" s="298"/>
      <c r="AD18" s="298"/>
    </row>
    <row r="19" s="297" customFormat="true" ht="15" hidden="false" customHeight="false" outlineLevel="0" collapsed="false">
      <c r="A19" s="296" t="s">
        <v>186</v>
      </c>
      <c r="B19" s="294" t="s">
        <v>248</v>
      </c>
      <c r="C19" s="296"/>
      <c r="D19" s="296"/>
      <c r="E19" s="296"/>
      <c r="F19" s="296"/>
      <c r="G19" s="296"/>
      <c r="H19" s="296"/>
      <c r="I19" s="296"/>
      <c r="J19" s="296"/>
      <c r="K19" s="296"/>
      <c r="L19" s="296"/>
      <c r="M19" s="296"/>
      <c r="N19" s="296"/>
      <c r="O19" s="296"/>
      <c r="P19" s="296"/>
      <c r="Q19" s="296"/>
      <c r="R19" s="296"/>
      <c r="S19" s="296"/>
      <c r="T19" s="296"/>
      <c r="U19" s="296"/>
      <c r="V19" s="296"/>
      <c r="W19" s="296"/>
      <c r="X19" s="296"/>
      <c r="Y19" s="296"/>
      <c r="Z19" s="296"/>
      <c r="AA19" s="296"/>
      <c r="AB19" s="296"/>
      <c r="AC19" s="296"/>
      <c r="AD19" s="296"/>
    </row>
    <row r="20" s="297" customFormat="true" ht="15" hidden="false" customHeight="false" outlineLevel="0" collapsed="false">
      <c r="A20" s="298" t="s">
        <v>187</v>
      </c>
      <c r="B20" s="294" t="n">
        <f aca="false">SUM(B10:B19)</f>
        <v>0</v>
      </c>
      <c r="C20" s="294" t="n">
        <f aca="false">SUM(C10:C19)</f>
        <v>0</v>
      </c>
      <c r="D20" s="294" t="n">
        <f aca="false">SUM(D10:D19)</f>
        <v>0</v>
      </c>
      <c r="E20" s="294" t="n">
        <f aca="false">SUM(E10:E19)</f>
        <v>0</v>
      </c>
      <c r="F20" s="294" t="n">
        <f aca="false">SUM(F10:F19)</f>
        <v>0</v>
      </c>
      <c r="G20" s="294" t="n">
        <f aca="false">SUM(G10:G19)</f>
        <v>76.7290504505967</v>
      </c>
      <c r="H20" s="294" t="n">
        <f aca="false">SUM(H10:H19)</f>
        <v>111.189301113506</v>
      </c>
      <c r="I20" s="294" t="n">
        <f aca="false">SUM(I10:I19)</f>
        <v>147.460817405279</v>
      </c>
      <c r="J20" s="294" t="n">
        <f aca="false">SUM(J10:J19)</f>
        <v>183.752066412677</v>
      </c>
      <c r="K20" s="294" t="n">
        <f aca="false">SUM(K10:K19)</f>
        <v>219.524053013729</v>
      </c>
      <c r="L20" s="294" t="n">
        <f aca="false">SUM(L10:L19)</f>
        <v>220.404048547732</v>
      </c>
      <c r="M20" s="294" t="n">
        <f aca="false">SUM(M10:M19)</f>
        <v>221.865044843297</v>
      </c>
      <c r="N20" s="294" t="n">
        <f aca="false">SUM(N10:N19)</f>
        <v>223.172424657662</v>
      </c>
      <c r="O20" s="294" t="n">
        <f aca="false">SUM(O10:O19)</f>
        <v>217.554682393549</v>
      </c>
      <c r="P20" s="294" t="n">
        <f aca="false">SUM(P10:P19)</f>
        <v>217.312602584473</v>
      </c>
      <c r="Q20" s="294" t="n">
        <f aca="false">SUM(Q10:Q19)</f>
        <v>216.710197039131</v>
      </c>
      <c r="R20" s="294" t="n">
        <f aca="false">SUM(R10:R19)</f>
        <v>215.545746716745</v>
      </c>
      <c r="S20" s="294" t="n">
        <f aca="false">SUM(S10:S19)</f>
        <v>217.966164716337</v>
      </c>
      <c r="T20" s="294" t="n">
        <f aca="false">SUM(T10:T19)</f>
        <v>216.868453003841</v>
      </c>
      <c r="U20" s="294" t="n">
        <f aca="false">SUM(U10:U19)</f>
        <v>215.825987333502</v>
      </c>
      <c r="V20" s="294" t="n">
        <f aca="false">SUM(V10:V19)</f>
        <v>216.739539547118</v>
      </c>
      <c r="W20" s="294" t="n">
        <f aca="false">SUM(W10:W19)</f>
        <v>214.573893104144</v>
      </c>
      <c r="X20" s="294" t="n">
        <f aca="false">SUM(X10:X19)</f>
        <v>213.185545491378</v>
      </c>
      <c r="Y20" s="294" t="n">
        <f aca="false">SUM(Y10:Y19)</f>
        <v>212.347414849353</v>
      </c>
      <c r="Z20" s="294" t="n">
        <f aca="false">SUM(Z10:Z19)</f>
        <v>211.673941003586</v>
      </c>
      <c r="AA20" s="294" t="n">
        <f aca="false">SUM(AA10:AA19)</f>
        <v>213.82714273342</v>
      </c>
      <c r="AB20" s="294" t="n">
        <f aca="false">SUM(AB10:AB19)</f>
        <v>214.781821665639</v>
      </c>
      <c r="AC20" s="294" t="n">
        <f aca="false">SUM(AC10:AC19)</f>
        <v>216.726826529685</v>
      </c>
      <c r="AD20" s="294" t="n">
        <f aca="false">SUM(AD10:AD19)</f>
        <v>215.706236056113</v>
      </c>
    </row>
    <row r="21" s="297" customFormat="true" ht="15" hidden="false" customHeight="false" outlineLevel="0" collapsed="false">
      <c r="A21" s="299" t="s">
        <v>249</v>
      </c>
      <c r="B21" s="294"/>
      <c r="C21" s="299"/>
      <c r="D21" s="299"/>
      <c r="E21" s="299"/>
      <c r="F21" s="298"/>
      <c r="G21" s="298"/>
      <c r="H21" s="298"/>
      <c r="I21" s="298"/>
      <c r="J21" s="298"/>
      <c r="K21" s="298"/>
      <c r="L21" s="298"/>
      <c r="M21" s="298"/>
      <c r="N21" s="298"/>
      <c r="O21" s="298"/>
      <c r="P21" s="298"/>
      <c r="Q21" s="298"/>
      <c r="R21" s="298"/>
      <c r="S21" s="298"/>
      <c r="T21" s="298"/>
      <c r="U21" s="298"/>
      <c r="V21" s="298"/>
      <c r="W21" s="298"/>
      <c r="X21" s="298"/>
      <c r="Y21" s="298"/>
      <c r="Z21" s="298"/>
      <c r="AA21" s="298"/>
      <c r="AB21" s="298"/>
      <c r="AC21" s="298"/>
      <c r="AD21" s="298"/>
    </row>
    <row r="22" s="297" customFormat="true" ht="15" hidden="false" customHeight="false" outlineLevel="0" collapsed="false">
      <c r="A22" s="299"/>
      <c r="B22" s="294"/>
      <c r="C22" s="299"/>
      <c r="D22" s="299"/>
      <c r="E22" s="299"/>
      <c r="F22" s="296"/>
      <c r="G22" s="296"/>
      <c r="H22" s="296"/>
      <c r="I22" s="296"/>
      <c r="J22" s="296"/>
      <c r="K22" s="296"/>
      <c r="L22" s="296"/>
      <c r="M22" s="296"/>
      <c r="N22" s="296"/>
      <c r="O22" s="296"/>
      <c r="P22" s="296"/>
      <c r="Q22" s="296"/>
      <c r="R22" s="296"/>
      <c r="S22" s="296"/>
      <c r="T22" s="296"/>
      <c r="U22" s="296"/>
      <c r="V22" s="296"/>
      <c r="W22" s="296"/>
      <c r="X22" s="296"/>
      <c r="Y22" s="296"/>
      <c r="Z22" s="296"/>
      <c r="AA22" s="296"/>
      <c r="AB22" s="296"/>
      <c r="AC22" s="296"/>
      <c r="AD22" s="296"/>
    </row>
    <row r="23" s="297" customFormat="true" ht="15" hidden="false" customHeight="false" outlineLevel="0" collapsed="false">
      <c r="A23" s="298" t="s">
        <v>188</v>
      </c>
      <c r="B23" s="294"/>
      <c r="C23" s="298"/>
      <c r="D23" s="298"/>
      <c r="E23" s="298"/>
      <c r="F23" s="296"/>
      <c r="G23" s="296"/>
      <c r="H23" s="296"/>
      <c r="I23" s="296"/>
      <c r="J23" s="296"/>
      <c r="K23" s="296"/>
      <c r="L23" s="296"/>
      <c r="M23" s="296"/>
      <c r="N23" s="296"/>
      <c r="O23" s="296"/>
      <c r="P23" s="296"/>
      <c r="Q23" s="296"/>
      <c r="R23" s="296"/>
      <c r="S23" s="296"/>
      <c r="T23" s="296"/>
      <c r="U23" s="296"/>
      <c r="V23" s="296"/>
      <c r="W23" s="296"/>
      <c r="X23" s="296"/>
      <c r="Y23" s="296"/>
      <c r="Z23" s="296"/>
      <c r="AA23" s="296"/>
      <c r="AB23" s="296"/>
      <c r="AC23" s="296"/>
      <c r="AD23" s="296"/>
    </row>
    <row r="24" s="297" customFormat="true" ht="15" hidden="false" customHeight="false" outlineLevel="0" collapsed="false">
      <c r="A24" s="296" t="s">
        <v>175</v>
      </c>
      <c r="B24" s="294" t="n">
        <f aca="false">'Adjusted Consumption'!B24*'Variable Parameters'!C12*1000</f>
        <v>0</v>
      </c>
      <c r="C24" s="294" t="n">
        <f aca="false">'Adjusted Consumption'!C24*'Variable Parameters'!D12*1000</f>
        <v>0</v>
      </c>
      <c r="D24" s="294" t="n">
        <f aca="false">'Adjusted Consumption'!D24*'Variable Parameters'!E12*1000</f>
        <v>0</v>
      </c>
      <c r="E24" s="294" t="n">
        <f aca="false">'Adjusted Consumption'!E24*'Variable Parameters'!F12*1000</f>
        <v>0</v>
      </c>
      <c r="F24" s="294" t="n">
        <f aca="false">'Adjusted Consumption'!F24*'Variable Parameters'!G12*1000</f>
        <v>0</v>
      </c>
      <c r="G24" s="294" t="n">
        <f aca="false">'Adjusted Consumption'!G24*'Variable Parameters'!H12*1000</f>
        <v>0.713530166007157</v>
      </c>
      <c r="H24" s="294" t="n">
        <f aca="false">'Adjusted Consumption'!H24*'Variable Parameters'!I12*1000</f>
        <v>1.07794177824587</v>
      </c>
      <c r="I24" s="294" t="n">
        <f aca="false">'Adjusted Consumption'!I24*'Variable Parameters'!J12*1000</f>
        <v>1.44181141688795</v>
      </c>
      <c r="J24" s="294" t="n">
        <f aca="false">'Adjusted Consumption'!J24*'Variable Parameters'!K12*1000</f>
        <v>1.80749777799484</v>
      </c>
      <c r="K24" s="294" t="n">
        <f aca="false">'Adjusted Consumption'!K24*'Variable Parameters'!L12*1000</f>
        <v>2.15573541316102</v>
      </c>
      <c r="L24" s="294" t="n">
        <f aca="false">'Adjusted Consumption'!L24*'Variable Parameters'!M12*1000</f>
        <v>2.16023530105735</v>
      </c>
      <c r="M24" s="294" t="n">
        <f aca="false">'Adjusted Consumption'!M24*'Variable Parameters'!N12*1000</f>
        <v>2.16222035558739</v>
      </c>
      <c r="N24" s="294" t="n">
        <f aca="false">'Adjusted Consumption'!N24*'Variable Parameters'!O12*1000</f>
        <v>2.16995244233238</v>
      </c>
      <c r="O24" s="294" t="n">
        <f aca="false">'Adjusted Consumption'!O24*'Variable Parameters'!P12*1000</f>
        <v>2.17374931348583</v>
      </c>
      <c r="P24" s="294" t="n">
        <f aca="false">'Adjusted Consumption'!P24*'Variable Parameters'!Q12*1000</f>
        <v>2.17659235690039</v>
      </c>
      <c r="Q24" s="294" t="n">
        <f aca="false">'Adjusted Consumption'!Q24*'Variable Parameters'!R12*1000</f>
        <v>2.178781215897</v>
      </c>
      <c r="R24" s="294" t="n">
        <f aca="false">'Adjusted Consumption'!R24*'Variable Parameters'!S12*1000</f>
        <v>2.1817298064231</v>
      </c>
      <c r="S24" s="294" t="n">
        <f aca="false">'Adjusted Consumption'!S24*'Variable Parameters'!T12*1000</f>
        <v>2.18502582921837</v>
      </c>
      <c r="T24" s="294" t="n">
        <f aca="false">'Adjusted Consumption'!T24*'Variable Parameters'!U12*1000</f>
        <v>2.18900263546628</v>
      </c>
      <c r="U24" s="294" t="n">
        <f aca="false">'Adjusted Consumption'!U24*'Variable Parameters'!V12*1000</f>
        <v>2.19285404770972</v>
      </c>
      <c r="V24" s="294" t="n">
        <f aca="false">'Adjusted Consumption'!V24*'Variable Parameters'!W12*1000</f>
        <v>2.19526439317028</v>
      </c>
      <c r="W24" s="294" t="n">
        <f aca="false">'Adjusted Consumption'!W24*'Variable Parameters'!X12*1000</f>
        <v>2.19897075626187</v>
      </c>
      <c r="X24" s="294" t="n">
        <f aca="false">'Adjusted Consumption'!X24*'Variable Parameters'!Y12*1000</f>
        <v>2.20156037059821</v>
      </c>
      <c r="Y24" s="294" t="n">
        <f aca="false">'Adjusted Consumption'!Y24*'Variable Parameters'!Z12*1000</f>
        <v>2.2059315841866</v>
      </c>
      <c r="Z24" s="294" t="n">
        <f aca="false">'Adjusted Consumption'!Z24*'Variable Parameters'!AA12*1000</f>
        <v>2.2085950760493</v>
      </c>
      <c r="AA24" s="294" t="n">
        <f aca="false">'Adjusted Consumption'!AA24*'Variable Parameters'!AB12*1000</f>
        <v>2.21431871778447</v>
      </c>
      <c r="AB24" s="294" t="n">
        <f aca="false">'Adjusted Consumption'!AB24*'Variable Parameters'!AC12*1000</f>
        <v>2.2194728204741</v>
      </c>
      <c r="AC24" s="294" t="n">
        <f aca="false">'Adjusted Consumption'!AC24*'Variable Parameters'!AD12*1000</f>
        <v>2.22522345406427</v>
      </c>
      <c r="AD24" s="294" t="n">
        <f aca="false">'Adjusted Consumption'!AD24*'Variable Parameters'!AE12*1000</f>
        <v>2.23067412270965</v>
      </c>
    </row>
    <row r="25" s="297" customFormat="true" ht="15" hidden="false" customHeight="false" outlineLevel="0" collapsed="false">
      <c r="A25" s="296" t="s">
        <v>189</v>
      </c>
      <c r="B25" s="294" t="n">
        <f aca="false">'Adjusted Consumption'!B25*'Variable Parameters'!C7*1000</f>
        <v>0</v>
      </c>
      <c r="C25" s="294" t="n">
        <f aca="false">'Adjusted Consumption'!C25*'Variable Parameters'!D7*1000</f>
        <v>0</v>
      </c>
      <c r="D25" s="294" t="n">
        <f aca="false">'Adjusted Consumption'!D25*'Variable Parameters'!E7*1000</f>
        <v>0</v>
      </c>
      <c r="E25" s="294" t="n">
        <f aca="false">'Adjusted Consumption'!E25*'Variable Parameters'!F7*1000</f>
        <v>0</v>
      </c>
      <c r="F25" s="294" t="n">
        <f aca="false">'Adjusted Consumption'!F25*'Variable Parameters'!G7*1000</f>
        <v>0</v>
      </c>
      <c r="G25" s="294" t="n">
        <f aca="false">'Adjusted Consumption'!G25*'Variable Parameters'!H7*1000</f>
        <v>0.28907849988076</v>
      </c>
      <c r="H25" s="294" t="n">
        <f aca="false">'Adjusted Consumption'!H25*'Variable Parameters'!I7*1000</f>
        <v>0.432105449488853</v>
      </c>
      <c r="I25" s="294" t="n">
        <f aca="false">'Adjusted Consumption'!I25*'Variable Parameters'!J7*1000</f>
        <v>0.572107798432373</v>
      </c>
      <c r="J25" s="294" t="n">
        <f aca="false">'Adjusted Consumption'!J25*'Variable Parameters'!K7*1000</f>
        <v>0.722925386115883</v>
      </c>
      <c r="K25" s="294" t="n">
        <f aca="false">'Adjusted Consumption'!K25*'Variable Parameters'!L7*1000</f>
        <v>0.877134192726339</v>
      </c>
      <c r="L25" s="294" t="n">
        <f aca="false">'Adjusted Consumption'!L25*'Variable Parameters'!M7*1000</f>
        <v>0.879058938603795</v>
      </c>
      <c r="M25" s="294" t="n">
        <f aca="false">'Adjusted Consumption'!M25*'Variable Parameters'!N7*1000</f>
        <v>0.880708720784471</v>
      </c>
      <c r="N25" s="294" t="n">
        <f aca="false">'Adjusted Consumption'!N25*'Variable Parameters'!O7*1000</f>
        <v>0.883183394055486</v>
      </c>
      <c r="O25" s="294" t="n">
        <f aca="false">'Adjusted Consumption'!O25*'Variable Parameters'!P7*1000</f>
        <v>0.88620799472006</v>
      </c>
      <c r="P25" s="294" t="n">
        <f aca="false">'Adjusted Consumption'!P25*'Variable Parameters'!Q7*1000</f>
        <v>0.891157341262089</v>
      </c>
      <c r="Q25" s="294" t="n">
        <f aca="false">'Adjusted Consumption'!Q25*'Variable Parameters'!R7*1000</f>
        <v>0.895006833017001</v>
      </c>
      <c r="R25" s="294" t="n">
        <f aca="false">'Adjusted Consumption'!R25*'Variable Parameters'!S7*1000</f>
        <v>0.897756469984795</v>
      </c>
      <c r="S25" s="294" t="n">
        <f aca="false">'Adjusted Consumption'!S25*'Variable Parameters'!T7*1000</f>
        <v>0.900781070649369</v>
      </c>
      <c r="T25" s="294" t="n">
        <f aca="false">'Adjusted Consumption'!T25*'Variable Parameters'!U7*1000</f>
        <v>0.904080635010722</v>
      </c>
      <c r="U25" s="294" t="n">
        <f aca="false">'Adjusted Consumption'!U25*'Variable Parameters'!V7*1000</f>
        <v>0.907380199372075</v>
      </c>
      <c r="V25" s="294" t="n">
        <f aca="false">'Adjusted Consumption'!V25*'Variable Parameters'!W7*1000</f>
        <v>0.910954727430207</v>
      </c>
      <c r="W25" s="294" t="n">
        <f aca="false">'Adjusted Consumption'!W25*'Variable Parameters'!X7*1000</f>
        <v>0.91425429179156</v>
      </c>
      <c r="X25" s="294" t="n">
        <f aca="false">'Adjusted Consumption'!X25*'Variable Parameters'!Y7*1000</f>
        <v>0.917553856152913</v>
      </c>
      <c r="Y25" s="294" t="n">
        <f aca="false">'Adjusted Consumption'!Y25*'Variable Parameters'!Z7*1000</f>
        <v>0.920853420514266</v>
      </c>
      <c r="Z25" s="294" t="n">
        <f aca="false">'Adjusted Consumption'!Z25*'Variable Parameters'!AA7*1000</f>
        <v>0.924152984875619</v>
      </c>
      <c r="AA25" s="294" t="n">
        <f aca="false">'Adjusted Consumption'!AA25*'Variable Parameters'!AB7*1000</f>
        <v>0.927452549236972</v>
      </c>
      <c r="AB25" s="294" t="n">
        <f aca="false">'Adjusted Consumption'!AB25*'Variable Parameters'!AC7*1000</f>
        <v>0.930752113598325</v>
      </c>
      <c r="AC25" s="294" t="n">
        <f aca="false">'Adjusted Consumption'!AC25*'Variable Parameters'!AD7*1000</f>
        <v>0.933776714262899</v>
      </c>
      <c r="AD25" s="294" t="n">
        <f aca="false">'Adjusted Consumption'!AD25*'Variable Parameters'!AE7*1000</f>
        <v>0.937076278624252</v>
      </c>
    </row>
    <row r="26" s="297" customFormat="true" ht="15" hidden="false" customHeight="false" outlineLevel="0" collapsed="false">
      <c r="A26" s="296" t="s">
        <v>176</v>
      </c>
      <c r="B26" s="294" t="n">
        <v>0</v>
      </c>
      <c r="C26" s="294" t="n">
        <v>0</v>
      </c>
      <c r="D26" s="294" t="n">
        <v>0</v>
      </c>
      <c r="E26" s="294" t="n">
        <v>0</v>
      </c>
      <c r="F26" s="294" t="n">
        <v>0</v>
      </c>
      <c r="G26" s="294" t="n">
        <v>0</v>
      </c>
      <c r="H26" s="294" t="n">
        <v>0</v>
      </c>
      <c r="I26" s="294" t="n">
        <v>0</v>
      </c>
      <c r="J26" s="294" t="n">
        <v>0</v>
      </c>
      <c r="K26" s="294" t="n">
        <v>0</v>
      </c>
      <c r="L26" s="294" t="n">
        <v>0</v>
      </c>
      <c r="M26" s="294" t="n">
        <v>0</v>
      </c>
      <c r="N26" s="294" t="n">
        <v>0</v>
      </c>
      <c r="O26" s="294" t="n">
        <v>0</v>
      </c>
      <c r="P26" s="294" t="n">
        <v>0</v>
      </c>
      <c r="Q26" s="294" t="n">
        <v>0</v>
      </c>
      <c r="R26" s="294" t="n">
        <v>0</v>
      </c>
      <c r="S26" s="294" t="n">
        <v>0</v>
      </c>
      <c r="T26" s="294" t="n">
        <v>0</v>
      </c>
      <c r="U26" s="294" t="n">
        <v>0</v>
      </c>
      <c r="V26" s="294" t="n">
        <v>0</v>
      </c>
      <c r="W26" s="294" t="n">
        <v>0</v>
      </c>
      <c r="X26" s="294" t="n">
        <v>0</v>
      </c>
      <c r="Y26" s="294" t="n">
        <v>0</v>
      </c>
      <c r="Z26" s="294" t="n">
        <v>0</v>
      </c>
      <c r="AA26" s="294" t="n">
        <v>0</v>
      </c>
      <c r="AB26" s="294" t="n">
        <v>0</v>
      </c>
      <c r="AC26" s="294" t="n">
        <v>0</v>
      </c>
      <c r="AD26" s="294" t="n">
        <v>0</v>
      </c>
    </row>
    <row r="27" s="297" customFormat="true" ht="15" hidden="false" customHeight="false" outlineLevel="0" collapsed="false">
      <c r="A27" s="296" t="s">
        <v>177</v>
      </c>
      <c r="B27" s="294" t="n">
        <f aca="false">'Adjusted Consumption'!B27*'Variable Parameters'!C10*1000</f>
        <v>0</v>
      </c>
      <c r="C27" s="294" t="n">
        <f aca="false">'Adjusted Consumption'!C27*'Variable Parameters'!D10*1000</f>
        <v>0</v>
      </c>
      <c r="D27" s="294" t="n">
        <f aca="false">'Adjusted Consumption'!D27*'Variable Parameters'!E10*1000</f>
        <v>0</v>
      </c>
      <c r="E27" s="294" t="n">
        <f aca="false">'Adjusted Consumption'!E27*'Variable Parameters'!F10*1000</f>
        <v>0</v>
      </c>
      <c r="F27" s="294" t="n">
        <f aca="false">'Adjusted Consumption'!F27*'Variable Parameters'!G10*1000</f>
        <v>0</v>
      </c>
      <c r="G27" s="294" t="n">
        <f aca="false">'Adjusted Consumption'!G27*'Variable Parameters'!H10*1000</f>
        <v>2.75981985095618</v>
      </c>
      <c r="H27" s="294" t="n">
        <f aca="false">'Adjusted Consumption'!H27*'Variable Parameters'!I10*1000</f>
        <v>4.05191614194014</v>
      </c>
      <c r="I27" s="294" t="n">
        <f aca="false">'Adjusted Consumption'!I27*'Variable Parameters'!J10*1000</f>
        <v>5.31148275480137</v>
      </c>
      <c r="J27" s="294" t="n">
        <f aca="false">'Adjusted Consumption'!J27*'Variable Parameters'!K10*1000</f>
        <v>6.57563187437016</v>
      </c>
      <c r="K27" s="294" t="n">
        <f aca="false">'Adjusted Consumption'!K27*'Variable Parameters'!L10*1000</f>
        <v>7.84484992419119</v>
      </c>
      <c r="L27" s="294" t="n">
        <f aca="false">'Adjusted Consumption'!L27*'Variable Parameters'!M10*1000</f>
        <v>7.77388011075632</v>
      </c>
      <c r="M27" s="294" t="n">
        <f aca="false">'Adjusted Consumption'!M27*'Variable Parameters'!N10*1000</f>
        <v>7.7010544513658</v>
      </c>
      <c r="N27" s="294" t="n">
        <f aca="false">'Adjusted Consumption'!N27*'Variable Parameters'!O10*1000</f>
        <v>7.64326281849847</v>
      </c>
      <c r="O27" s="294" t="n">
        <f aca="false">'Adjusted Consumption'!O27*'Variable Parameters'!P10*1000</f>
        <v>7.61181834600467</v>
      </c>
      <c r="P27" s="294" t="n">
        <f aca="false">'Adjusted Consumption'!P27*'Variable Parameters'!Q10*1000</f>
        <v>7.58011349814275</v>
      </c>
      <c r="Q27" s="294" t="n">
        <f aca="false">'Adjusted Consumption'!Q27*'Variable Parameters'!R10*1000</f>
        <v>7.55015343950036</v>
      </c>
      <c r="R27" s="294" t="n">
        <f aca="false">'Adjusted Consumption'!R27*'Variable Parameters'!S10*1000</f>
        <v>7.51710621633582</v>
      </c>
      <c r="S27" s="294" t="n">
        <f aca="false">'Adjusted Consumption'!S27*'Variable Parameters'!T10*1000</f>
        <v>7.48759997293934</v>
      </c>
      <c r="T27" s="294" t="n">
        <f aca="false">'Adjusted Consumption'!T27*'Variable Parameters'!U10*1000</f>
        <v>7.4583293964749</v>
      </c>
      <c r="U27" s="294" t="n">
        <f aca="false">'Adjusted Consumption'!U27*'Variable Parameters'!V10*1000</f>
        <v>7.43044926092396</v>
      </c>
      <c r="V27" s="294" t="n">
        <f aca="false">'Adjusted Consumption'!V27*'Variable Parameters'!W10*1000</f>
        <v>7.39298832680904</v>
      </c>
      <c r="W27" s="294" t="n">
        <f aca="false">'Adjusted Consumption'!W27*'Variable Parameters'!X10*1000</f>
        <v>7.35227971192379</v>
      </c>
      <c r="X27" s="294" t="n">
        <f aca="false">'Adjusted Consumption'!X27*'Variable Parameters'!Y10*1000</f>
        <v>7.31160654336445</v>
      </c>
      <c r="Y27" s="294" t="n">
        <f aca="false">'Adjusted Consumption'!Y27*'Variable Parameters'!Z10*1000</f>
        <v>7.27189339918995</v>
      </c>
      <c r="Z27" s="294" t="n">
        <f aca="false">'Adjusted Consumption'!Z27*'Variable Parameters'!AA10*1000</f>
        <v>7.22939632226942</v>
      </c>
      <c r="AA27" s="294" t="n">
        <f aca="false">'Adjusted Consumption'!AA27*'Variable Parameters'!AB10*1000</f>
        <v>7.19637734041416</v>
      </c>
      <c r="AB27" s="294" t="n">
        <f aca="false">'Adjusted Consumption'!AB27*'Variable Parameters'!AC10*1000</f>
        <v>7.17794486198771</v>
      </c>
      <c r="AC27" s="294" t="n">
        <f aca="false">'Adjusted Consumption'!AC27*'Variable Parameters'!AD10*1000</f>
        <v>7.16404623896949</v>
      </c>
      <c r="AD27" s="294" t="n">
        <f aca="false">'Adjusted Consumption'!AD27*'Variable Parameters'!AE10*1000</f>
        <v>7.13650090770904</v>
      </c>
    </row>
    <row r="28" s="297" customFormat="true" ht="15" hidden="false" customHeight="false" outlineLevel="0" collapsed="false">
      <c r="A28" s="296" t="s">
        <v>190</v>
      </c>
      <c r="B28" s="294" t="n">
        <f aca="false">'Adjusted Consumption'!B28*'Variable Parameters'!C14*1000</f>
        <v>0</v>
      </c>
      <c r="C28" s="294" t="n">
        <f aca="false">'Adjusted Consumption'!C28*'Variable Parameters'!D14*1000</f>
        <v>0</v>
      </c>
      <c r="D28" s="294" t="n">
        <f aca="false">'Adjusted Consumption'!D28*'Variable Parameters'!E14*1000</f>
        <v>0</v>
      </c>
      <c r="E28" s="294" t="n">
        <f aca="false">'Adjusted Consumption'!E28*'Variable Parameters'!F14*1000</f>
        <v>0</v>
      </c>
      <c r="F28" s="294" t="n">
        <f aca="false">'Adjusted Consumption'!F28*'Variable Parameters'!G14*1000</f>
        <v>0</v>
      </c>
      <c r="G28" s="294" t="n">
        <f aca="false">'Adjusted Consumption'!G28*'Variable Parameters'!H14*1000</f>
        <v>0</v>
      </c>
      <c r="H28" s="294" t="n">
        <f aca="false">'Adjusted Consumption'!H28*'Variable Parameters'!I14*1000</f>
        <v>0</v>
      </c>
      <c r="I28" s="294" t="n">
        <f aca="false">'Adjusted Consumption'!I28*'Variable Parameters'!J14*1000</f>
        <v>0</v>
      </c>
      <c r="J28" s="294" t="n">
        <f aca="false">'Adjusted Consumption'!J28*'Variable Parameters'!K14*1000</f>
        <v>0</v>
      </c>
      <c r="K28" s="294" t="n">
        <f aca="false">'Adjusted Consumption'!K28*'Variable Parameters'!L14*1000</f>
        <v>0</v>
      </c>
      <c r="L28" s="294" t="n">
        <f aca="false">'Adjusted Consumption'!L28*'Variable Parameters'!M14*1000</f>
        <v>0</v>
      </c>
      <c r="M28" s="294" t="n">
        <f aca="false">'Adjusted Consumption'!M28*'Variable Parameters'!N14*1000</f>
        <v>0</v>
      </c>
      <c r="N28" s="294" t="n">
        <f aca="false">'Adjusted Consumption'!N28*'Variable Parameters'!O14*1000</f>
        <v>0</v>
      </c>
      <c r="O28" s="294" t="n">
        <f aca="false">'Adjusted Consumption'!O28*'Variable Parameters'!P14*1000</f>
        <v>0</v>
      </c>
      <c r="P28" s="294" t="n">
        <f aca="false">'Adjusted Consumption'!P28*'Variable Parameters'!Q14*1000</f>
        <v>0</v>
      </c>
      <c r="Q28" s="294" t="n">
        <f aca="false">'Adjusted Consumption'!Q28*'Variable Parameters'!R14*1000</f>
        <v>0</v>
      </c>
      <c r="R28" s="294" t="n">
        <f aca="false">'Adjusted Consumption'!R28*'Variable Parameters'!S14*1000</f>
        <v>0</v>
      </c>
      <c r="S28" s="294" t="n">
        <f aca="false">'Adjusted Consumption'!S28*'Variable Parameters'!T14*1000</f>
        <v>0</v>
      </c>
      <c r="T28" s="294" t="n">
        <f aca="false">'Adjusted Consumption'!T28*'Variable Parameters'!U14*1000</f>
        <v>0</v>
      </c>
      <c r="U28" s="294" t="n">
        <f aca="false">'Adjusted Consumption'!U28*'Variable Parameters'!V14*1000</f>
        <v>0</v>
      </c>
      <c r="V28" s="294" t="n">
        <f aca="false">'Adjusted Consumption'!V28*'Variable Parameters'!W14*1000</f>
        <v>0</v>
      </c>
      <c r="W28" s="294" t="n">
        <f aca="false">'Adjusted Consumption'!W28*'Variable Parameters'!X14*1000</f>
        <v>0</v>
      </c>
      <c r="X28" s="294" t="n">
        <f aca="false">'Adjusted Consumption'!X28*'Variable Parameters'!Y14*1000</f>
        <v>0</v>
      </c>
      <c r="Y28" s="294" t="n">
        <f aca="false">'Adjusted Consumption'!Y28*'Variable Parameters'!Z14*1000</f>
        <v>0</v>
      </c>
      <c r="Z28" s="294" t="n">
        <f aca="false">'Adjusted Consumption'!Z28*'Variable Parameters'!AA14*1000</f>
        <v>0</v>
      </c>
      <c r="AA28" s="294" t="n">
        <f aca="false">'Adjusted Consumption'!AA28*'Variable Parameters'!AB14*1000</f>
        <v>0</v>
      </c>
      <c r="AB28" s="294" t="n">
        <f aca="false">'Adjusted Consumption'!AB28*'Variable Parameters'!AC14*1000</f>
        <v>0</v>
      </c>
      <c r="AC28" s="294" t="n">
        <f aca="false">'Adjusted Consumption'!AC28*'Variable Parameters'!AD14*1000</f>
        <v>0</v>
      </c>
      <c r="AD28" s="294" t="n">
        <f aca="false">'Adjusted Consumption'!AD28*'Variable Parameters'!AE14*1000</f>
        <v>0</v>
      </c>
    </row>
    <row r="29" s="297" customFormat="true" ht="15" hidden="false" customHeight="false" outlineLevel="0" collapsed="false">
      <c r="A29" s="296" t="s">
        <v>178</v>
      </c>
      <c r="B29" s="294"/>
      <c r="C29" s="294"/>
      <c r="D29" s="294"/>
      <c r="E29" s="294"/>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row>
    <row r="30" customFormat="false" ht="15" hidden="false" customHeight="false" outlineLevel="0" collapsed="false">
      <c r="A30" s="294" t="s">
        <v>179</v>
      </c>
      <c r="B30" s="294" t="n">
        <f aca="false">'Adjusted Consumption'!B30*'Variable Parameters'!C8*1000</f>
        <v>0</v>
      </c>
      <c r="C30" s="294" t="n">
        <f aca="false">'Adjusted Consumption'!C30*'Variable Parameters'!D8*1000</f>
        <v>0</v>
      </c>
      <c r="D30" s="294" t="n">
        <f aca="false">'Adjusted Consumption'!D30*'Variable Parameters'!E8*1000</f>
        <v>0</v>
      </c>
      <c r="E30" s="294" t="n">
        <f aca="false">'Adjusted Consumption'!E30*'Variable Parameters'!F8*1000</f>
        <v>0</v>
      </c>
      <c r="F30" s="294" t="n">
        <f aca="false">'Adjusted Consumption'!F30*'Variable Parameters'!G8*1000</f>
        <v>0</v>
      </c>
      <c r="G30" s="294" t="n">
        <f aca="false">'Adjusted Consumption'!G30*'Variable Parameters'!H8*1000</f>
        <v>16.5512113373623</v>
      </c>
      <c r="H30" s="294" t="n">
        <f aca="false">'Adjusted Consumption'!H30*'Variable Parameters'!I8*1000</f>
        <v>24.7849364952386</v>
      </c>
      <c r="I30" s="294" t="n">
        <f aca="false">'Adjusted Consumption'!I30*'Variable Parameters'!J8*1000</f>
        <v>33.1703000802363</v>
      </c>
      <c r="J30" s="294" t="n">
        <f aca="false">'Adjusted Consumption'!J30*'Variable Parameters'!K8*1000</f>
        <v>41.4944939308826</v>
      </c>
      <c r="K30" s="294" t="n">
        <f aca="false">'Adjusted Consumption'!K30*'Variable Parameters'!L8*1000</f>
        <v>49.682072252622</v>
      </c>
      <c r="L30" s="294" t="n">
        <f aca="false">'Adjusted Consumption'!L30*'Variable Parameters'!M8*1000</f>
        <v>49.6584993272632</v>
      </c>
      <c r="M30" s="294" t="n">
        <f aca="false">'Adjusted Consumption'!M30*'Variable Parameters'!N8*1000</f>
        <v>49.6325625900954</v>
      </c>
      <c r="N30" s="294" t="n">
        <f aca="false">'Adjusted Consumption'!N30*'Variable Parameters'!O8*1000</f>
        <v>49.6565428739755</v>
      </c>
      <c r="O30" s="294" t="n">
        <f aca="false">'Adjusted Consumption'!O30*'Variable Parameters'!P8*1000</f>
        <v>49.6447931520937</v>
      </c>
      <c r="P30" s="294" t="n">
        <f aca="false">'Adjusted Consumption'!P30*'Variable Parameters'!Q8*1000</f>
        <v>49.6800359011919</v>
      </c>
      <c r="Q30" s="294" t="n">
        <f aca="false">'Adjusted Consumption'!Q30*'Variable Parameters'!R8*1000</f>
        <v>49.7413909930102</v>
      </c>
      <c r="R30" s="294" t="n">
        <f aca="false">'Adjusted Consumption'!R30*'Variable Parameters'!S8*1000</f>
        <v>49.9302158523355</v>
      </c>
      <c r="S30" s="294" t="n">
        <f aca="false">'Adjusted Consumption'!S30*'Variable Parameters'!T8*1000</f>
        <v>50.2777895793848</v>
      </c>
      <c r="T30" s="294" t="n">
        <f aca="false">'Adjusted Consumption'!T30*'Variable Parameters'!U8*1000</f>
        <v>50.5942439746364</v>
      </c>
      <c r="U30" s="294" t="n">
        <f aca="false">'Adjusted Consumption'!U30*'Variable Parameters'!V8*1000</f>
        <v>50.7437888591059</v>
      </c>
      <c r="V30" s="294" t="n">
        <f aca="false">'Adjusted Consumption'!V30*'Variable Parameters'!W8*1000</f>
        <v>50.7857478049302</v>
      </c>
      <c r="W30" s="294" t="n">
        <f aca="false">'Adjusted Consumption'!W30*'Variable Parameters'!X8*1000</f>
        <v>50.8340512674245</v>
      </c>
      <c r="X30" s="294" t="n">
        <f aca="false">'Adjusted Consumption'!X30*'Variable Parameters'!Y8*1000</f>
        <v>50.913215983563</v>
      </c>
      <c r="Y30" s="294" t="n">
        <f aca="false">'Adjusted Consumption'!Y30*'Variable Parameters'!Z8*1000</f>
        <v>51.0262878758829</v>
      </c>
      <c r="Z30" s="294" t="n">
        <f aca="false">'Adjusted Consumption'!Z30*'Variable Parameters'!AA8*1000</f>
        <v>51.1123367701161</v>
      </c>
      <c r="AA30" s="294" t="n">
        <f aca="false">'Adjusted Consumption'!AA30*'Variable Parameters'!AB8*1000</f>
        <v>51.3401336353637</v>
      </c>
      <c r="AB30" s="294" t="n">
        <f aca="false">'Adjusted Consumption'!AB30*'Variable Parameters'!AC8*1000</f>
        <v>51.6057474133318</v>
      </c>
      <c r="AC30" s="294" t="n">
        <f aca="false">'Adjusted Consumption'!AC30*'Variable Parameters'!AD8*1000</f>
        <v>51.8779277825641</v>
      </c>
      <c r="AD30" s="294" t="n">
        <f aca="false">'Adjusted Consumption'!AD30*'Variable Parameters'!AE8*1000</f>
        <v>52.1640683069754</v>
      </c>
    </row>
    <row r="31" customFormat="false" ht="15" hidden="false" customHeight="false" outlineLevel="0" collapsed="false">
      <c r="A31" s="294" t="s">
        <v>180</v>
      </c>
      <c r="B31" s="294" t="n">
        <f aca="false">'Adjusted Consumption'!B31*'Variable Parameters'!C9*1000</f>
        <v>0</v>
      </c>
      <c r="C31" s="294" t="n">
        <f aca="false">'Adjusted Consumption'!C31*'Variable Parameters'!D9*1000</f>
        <v>0</v>
      </c>
      <c r="D31" s="294" t="n">
        <f aca="false">'Adjusted Consumption'!D31*'Variable Parameters'!E9*1000</f>
        <v>0</v>
      </c>
      <c r="E31" s="294" t="n">
        <f aca="false">'Adjusted Consumption'!E31*'Variable Parameters'!F9*1000</f>
        <v>0</v>
      </c>
      <c r="F31" s="294" t="n">
        <f aca="false">'Adjusted Consumption'!F31*'Variable Parameters'!G9*1000</f>
        <v>0</v>
      </c>
      <c r="G31" s="294" t="n">
        <f aca="false">'Adjusted Consumption'!G31*'Variable Parameters'!H9*1000</f>
        <v>0</v>
      </c>
      <c r="H31" s="294" t="n">
        <f aca="false">'Adjusted Consumption'!H31*'Variable Parameters'!I9*1000</f>
        <v>0</v>
      </c>
      <c r="I31" s="294" t="n">
        <f aca="false">'Adjusted Consumption'!I31*'Variable Parameters'!J9*1000</f>
        <v>0</v>
      </c>
      <c r="J31" s="294" t="n">
        <f aca="false">'Adjusted Consumption'!J31*'Variable Parameters'!K9*1000</f>
        <v>0</v>
      </c>
      <c r="K31" s="294" t="n">
        <f aca="false">'Adjusted Consumption'!K31*'Variable Parameters'!L9*1000</f>
        <v>0</v>
      </c>
      <c r="L31" s="294" t="n">
        <f aca="false">'Adjusted Consumption'!L31*'Variable Parameters'!M9*1000</f>
        <v>0</v>
      </c>
      <c r="M31" s="294" t="n">
        <f aca="false">'Adjusted Consumption'!M31*'Variable Parameters'!N9*1000</f>
        <v>0</v>
      </c>
      <c r="N31" s="294" t="n">
        <f aca="false">'Adjusted Consumption'!N31*'Variable Parameters'!O9*1000</f>
        <v>0</v>
      </c>
      <c r="O31" s="294" t="n">
        <f aca="false">'Adjusted Consumption'!O31*'Variable Parameters'!P9*1000</f>
        <v>0</v>
      </c>
      <c r="P31" s="294" t="n">
        <f aca="false">'Adjusted Consumption'!P31*'Variable Parameters'!Q9*1000</f>
        <v>0</v>
      </c>
      <c r="Q31" s="294" t="n">
        <f aca="false">'Adjusted Consumption'!Q31*'Variable Parameters'!R9*1000</f>
        <v>0</v>
      </c>
      <c r="R31" s="294" t="n">
        <f aca="false">'Adjusted Consumption'!R31*'Variable Parameters'!S9*1000</f>
        <v>0</v>
      </c>
      <c r="S31" s="294" t="n">
        <f aca="false">'Adjusted Consumption'!S31*'Variable Parameters'!T9*1000</f>
        <v>0</v>
      </c>
      <c r="T31" s="294" t="n">
        <f aca="false">'Adjusted Consumption'!T31*'Variable Parameters'!U9*1000</f>
        <v>0</v>
      </c>
      <c r="U31" s="294" t="n">
        <f aca="false">'Adjusted Consumption'!U31*'Variable Parameters'!V9*1000</f>
        <v>0</v>
      </c>
      <c r="V31" s="294" t="n">
        <f aca="false">'Adjusted Consumption'!V31*'Variable Parameters'!W9*1000</f>
        <v>0</v>
      </c>
      <c r="W31" s="294" t="n">
        <f aca="false">'Adjusted Consumption'!W31*'Variable Parameters'!X9*1000</f>
        <v>0</v>
      </c>
      <c r="X31" s="294" t="n">
        <f aca="false">'Adjusted Consumption'!X31*'Variable Parameters'!Y9*1000</f>
        <v>0</v>
      </c>
      <c r="Y31" s="294" t="n">
        <f aca="false">'Adjusted Consumption'!Y31*'Variable Parameters'!Z9*1000</f>
        <v>0</v>
      </c>
      <c r="Z31" s="294" t="n">
        <f aca="false">'Adjusted Consumption'!Z31*'Variable Parameters'!AA9*1000</f>
        <v>0</v>
      </c>
      <c r="AA31" s="294" t="n">
        <f aca="false">'Adjusted Consumption'!AA31*'Variable Parameters'!AB9*1000</f>
        <v>0</v>
      </c>
      <c r="AB31" s="294" t="n">
        <f aca="false">'Adjusted Consumption'!AB31*'Variable Parameters'!AC9*1000</f>
        <v>0</v>
      </c>
      <c r="AC31" s="294" t="n">
        <f aca="false">'Adjusted Consumption'!AC31*'Variable Parameters'!AD9*1000</f>
        <v>0</v>
      </c>
      <c r="AD31" s="294" t="n">
        <f aca="false">'Adjusted Consumption'!AD31*'Variable Parameters'!AE9*1000</f>
        <v>0</v>
      </c>
    </row>
    <row r="32" customFormat="false" ht="15" hidden="false" customHeight="false" outlineLevel="0" collapsed="false">
      <c r="A32" s="294" t="s">
        <v>191</v>
      </c>
      <c r="B32" s="294" t="n">
        <v>0</v>
      </c>
      <c r="C32" s="294" t="n">
        <v>0</v>
      </c>
      <c r="D32" s="294" t="n">
        <v>0</v>
      </c>
      <c r="E32" s="294" t="n">
        <v>0</v>
      </c>
      <c r="F32" s="294" t="n">
        <v>0</v>
      </c>
      <c r="G32" s="294" t="n">
        <v>0</v>
      </c>
      <c r="H32" s="294" t="n">
        <v>0</v>
      </c>
      <c r="I32" s="294" t="n">
        <v>0</v>
      </c>
      <c r="J32" s="294" t="n">
        <v>0</v>
      </c>
      <c r="K32" s="294" t="n">
        <v>0</v>
      </c>
      <c r="L32" s="294" t="n">
        <v>0</v>
      </c>
      <c r="M32" s="294" t="n">
        <v>0</v>
      </c>
      <c r="N32" s="294" t="n">
        <v>0</v>
      </c>
      <c r="O32" s="294" t="n">
        <v>0</v>
      </c>
      <c r="P32" s="294" t="n">
        <v>0</v>
      </c>
      <c r="Q32" s="294" t="n">
        <v>0</v>
      </c>
      <c r="R32" s="294" t="n">
        <v>0</v>
      </c>
      <c r="S32" s="294" t="n">
        <v>0</v>
      </c>
      <c r="T32" s="294" t="n">
        <v>0</v>
      </c>
      <c r="U32" s="294" t="n">
        <v>0</v>
      </c>
      <c r="V32" s="294" t="n">
        <v>0</v>
      </c>
      <c r="W32" s="294" t="n">
        <v>0</v>
      </c>
      <c r="X32" s="294" t="n">
        <v>0</v>
      </c>
      <c r="Y32" s="294" t="n">
        <v>0</v>
      </c>
      <c r="Z32" s="294" t="n">
        <v>0</v>
      </c>
      <c r="AA32" s="294" t="n">
        <v>0</v>
      </c>
      <c r="AB32" s="294" t="n">
        <v>0</v>
      </c>
      <c r="AC32" s="294" t="n">
        <v>0</v>
      </c>
      <c r="AD32" s="294" t="n">
        <v>0</v>
      </c>
    </row>
    <row r="33" customFormat="false" ht="15" hidden="false" customHeight="false" outlineLevel="0" collapsed="false">
      <c r="A33" s="294" t="s">
        <v>183</v>
      </c>
      <c r="B33" s="294" t="n">
        <f aca="false">B121*'Adjusted Consumption'!B155</f>
        <v>0</v>
      </c>
      <c r="C33" s="294" t="n">
        <f aca="false">C121*'Adjusted Consumption'!C155</f>
        <v>0</v>
      </c>
      <c r="D33" s="294" t="n">
        <f aca="false">D121*'Adjusted Consumption'!D155</f>
        <v>0</v>
      </c>
      <c r="E33" s="294" t="n">
        <f aca="false">E121*'Adjusted Consumption'!E155</f>
        <v>0</v>
      </c>
      <c r="F33" s="294" t="n">
        <f aca="false">F121*'Adjusted Consumption'!F155</f>
        <v>0</v>
      </c>
      <c r="G33" s="294" t="n">
        <f aca="false">G121*'Adjusted Consumption'!G155</f>
        <v>47.5702399703124</v>
      </c>
      <c r="H33" s="294" t="n">
        <f aca="false">H121*'Adjusted Consumption'!H155</f>
        <v>68.4949635581107</v>
      </c>
      <c r="I33" s="294" t="n">
        <f aca="false">I121*'Adjusted Consumption'!I155</f>
        <v>91.0442165279679</v>
      </c>
      <c r="J33" s="294" t="n">
        <f aca="false">J121*'Adjusted Consumption'!J155</f>
        <v>114.0038128615</v>
      </c>
      <c r="K33" s="294" t="n">
        <f aca="false">K121*'Adjusted Consumption'!K155</f>
        <v>135.880004761282</v>
      </c>
      <c r="L33" s="294" t="n">
        <f aca="false">L121*'Adjusted Consumption'!L155</f>
        <v>137.865733816098</v>
      </c>
      <c r="M33" s="294" t="n">
        <f aca="false">M121*'Adjusted Consumption'!M155</f>
        <v>139.803531797164</v>
      </c>
      <c r="N33" s="294" t="n">
        <f aca="false">N121*'Adjusted Consumption'!N155</f>
        <v>141.190660679692</v>
      </c>
      <c r="O33" s="294" t="n">
        <f aca="false">O121*'Adjusted Consumption'!O155</f>
        <v>133.662244618237</v>
      </c>
      <c r="P33" s="294" t="n">
        <f aca="false">P121*'Adjusted Consumption'!P155</f>
        <v>134.104628889237</v>
      </c>
      <c r="Q33" s="294" t="n">
        <f aca="false">Q121*'Adjusted Consumption'!Q155</f>
        <v>133.333345003346</v>
      </c>
      <c r="R33" s="294" t="n">
        <f aca="false">R121*'Adjusted Consumption'!R155</f>
        <v>131.732334510887</v>
      </c>
      <c r="S33" s="294" t="n">
        <f aca="false">S121*'Adjusted Consumption'!S155</f>
        <v>133.819786489723</v>
      </c>
      <c r="T33" s="294" t="n">
        <f aca="false">T121*'Adjusted Consumption'!T155</f>
        <v>132.942986803924</v>
      </c>
      <c r="U33" s="294" t="n">
        <f aca="false">U121*'Adjusted Consumption'!U155</f>
        <v>131.661415275717</v>
      </c>
      <c r="V33" s="294" t="n">
        <f aca="false">V121*'Adjusted Consumption'!V155</f>
        <v>133.25613672873</v>
      </c>
      <c r="W33" s="294" t="n">
        <f aca="false">W121*'Adjusted Consumption'!W155</f>
        <v>130.330079008763</v>
      </c>
      <c r="X33" s="294" t="n">
        <f aca="false">X121*'Adjusted Consumption'!X155</f>
        <v>130.110301421266</v>
      </c>
      <c r="Y33" s="294" t="n">
        <f aca="false">Y121*'Adjusted Consumption'!Y155</f>
        <v>129.866560559027</v>
      </c>
      <c r="Z33" s="294" t="n">
        <f aca="false">Z121*'Adjusted Consumption'!Z155</f>
        <v>129.446645983735</v>
      </c>
      <c r="AA33" s="294" t="n">
        <f aca="false">AA121*'Adjusted Consumption'!AA155</f>
        <v>132.270235746089</v>
      </c>
      <c r="AB33" s="294" t="n">
        <f aca="false">AB121*'Adjusted Consumption'!AB155</f>
        <v>134.981925842595</v>
      </c>
      <c r="AC33" s="294" t="n">
        <f aca="false">AC121*'Adjusted Consumption'!AC155</f>
        <v>138.107618750131</v>
      </c>
      <c r="AD33" s="294" t="n">
        <f aca="false">AD121*'Adjusted Consumption'!AD155</f>
        <v>137.190876737445</v>
      </c>
    </row>
    <row r="34" customFormat="false" ht="15" hidden="false" customHeight="false" outlineLevel="0" collapsed="false">
      <c r="A34" s="295" t="s">
        <v>184</v>
      </c>
      <c r="B34" s="294"/>
      <c r="C34" s="295"/>
      <c r="D34" s="295"/>
      <c r="E34" s="295"/>
      <c r="F34" s="295"/>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5"/>
    </row>
    <row r="35" customFormat="false" ht="15" hidden="false" customHeight="false" outlineLevel="0" collapsed="false">
      <c r="A35" s="294" t="s">
        <v>186</v>
      </c>
      <c r="B35" s="294" t="s">
        <v>248</v>
      </c>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row>
    <row r="36" customFormat="false" ht="15" hidden="false" customHeight="false" outlineLevel="0" collapsed="false">
      <c r="A36" s="295" t="s">
        <v>187</v>
      </c>
      <c r="B36" s="295" t="n">
        <f aca="false">SUM(B24:B35)</f>
        <v>0</v>
      </c>
      <c r="C36" s="295" t="n">
        <f aca="false">SUM(C24:C35)</f>
        <v>0</v>
      </c>
      <c r="D36" s="295" t="n">
        <f aca="false">SUM(D24:D35)</f>
        <v>0</v>
      </c>
      <c r="E36" s="295" t="n">
        <f aca="false">SUM(E24:E35)</f>
        <v>0</v>
      </c>
      <c r="F36" s="295" t="n">
        <f aca="false">SUM(F24:F35)</f>
        <v>0</v>
      </c>
      <c r="G36" s="295" t="n">
        <f aca="false">SUM(G24:G35)</f>
        <v>67.8838798245188</v>
      </c>
      <c r="H36" s="295" t="n">
        <f aca="false">SUM(H24:H35)</f>
        <v>98.8418634230242</v>
      </c>
      <c r="I36" s="295" t="n">
        <f aca="false">SUM(I24:I35)</f>
        <v>131.539918578326</v>
      </c>
      <c r="J36" s="295" t="n">
        <f aca="false">SUM(J24:J35)</f>
        <v>164.604361830863</v>
      </c>
      <c r="K36" s="295" t="n">
        <f aca="false">SUM(K24:K35)</f>
        <v>196.439796543983</v>
      </c>
      <c r="L36" s="295" t="n">
        <f aca="false">SUM(L24:L35)</f>
        <v>198.337407493779</v>
      </c>
      <c r="M36" s="295" t="n">
        <f aca="false">SUM(M24:M35)</f>
        <v>200.180077914997</v>
      </c>
      <c r="N36" s="295" t="n">
        <f aca="false">SUM(N24:N35)</f>
        <v>201.543602208553</v>
      </c>
      <c r="O36" s="295" t="n">
        <f aca="false">SUM(O24:O35)</f>
        <v>193.978813424541</v>
      </c>
      <c r="P36" s="295" t="n">
        <f aca="false">SUM(P24:P35)</f>
        <v>194.432527986734</v>
      </c>
      <c r="Q36" s="295" t="n">
        <f aca="false">SUM(Q24:Q35)</f>
        <v>193.69867748477</v>
      </c>
      <c r="R36" s="295" t="n">
        <f aca="false">SUM(R24:R35)</f>
        <v>192.259142855966</v>
      </c>
      <c r="S36" s="295" t="n">
        <f aca="false">SUM(S24:S35)</f>
        <v>194.670982941915</v>
      </c>
      <c r="T36" s="295" t="n">
        <f aca="false">SUM(T24:T35)</f>
        <v>194.088643445512</v>
      </c>
      <c r="U36" s="295" t="n">
        <f aca="false">SUM(U24:U35)</f>
        <v>192.935887642829</v>
      </c>
      <c r="V36" s="295" t="n">
        <f aca="false">SUM(V24:V35)</f>
        <v>194.541091981069</v>
      </c>
      <c r="W36" s="295" t="n">
        <f aca="false">SUM(W24:W35)</f>
        <v>191.629635036164</v>
      </c>
      <c r="X36" s="295" t="n">
        <f aca="false">SUM(X24:X35)</f>
        <v>191.454238174945</v>
      </c>
      <c r="Y36" s="295" t="n">
        <f aca="false">SUM(Y24:Y35)</f>
        <v>191.291526838801</v>
      </c>
      <c r="Z36" s="295" t="n">
        <f aca="false">SUM(Z24:Z35)</f>
        <v>190.921127137045</v>
      </c>
      <c r="AA36" s="295" t="n">
        <f aca="false">SUM(AA24:AA35)</f>
        <v>193.948517988889</v>
      </c>
      <c r="AB36" s="295" t="n">
        <f aca="false">SUM(AB24:AB35)</f>
        <v>196.915843051987</v>
      </c>
      <c r="AC36" s="295" t="n">
        <f aca="false">SUM(AC24:AC35)</f>
        <v>200.308592939992</v>
      </c>
      <c r="AD36" s="295" t="n">
        <f aca="false">SUM(AD24:AD35)</f>
        <v>199.659196353463</v>
      </c>
    </row>
    <row r="37" customFormat="false" ht="15" hidden="false" customHeight="false" outlineLevel="0" collapsed="false">
      <c r="A37" s="300" t="s">
        <v>249</v>
      </c>
      <c r="B37" s="294"/>
      <c r="C37" s="300"/>
      <c r="D37" s="300"/>
      <c r="E37" s="300"/>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row>
    <row r="38" customFormat="false" ht="15" hidden="false" customHeight="false" outlineLevel="0" collapsed="false">
      <c r="A38" s="300"/>
      <c r="B38" s="294"/>
      <c r="C38" s="300"/>
      <c r="D38" s="300"/>
      <c r="E38" s="300"/>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row>
    <row r="39" customFormat="false" ht="15" hidden="false" customHeight="false" outlineLevel="0" collapsed="false">
      <c r="A39" s="295" t="s">
        <v>192</v>
      </c>
      <c r="B39" s="294"/>
      <c r="C39" s="295"/>
      <c r="D39" s="295"/>
      <c r="E39" s="295"/>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row>
    <row r="40" customFormat="false" ht="15" hidden="false" customHeight="false" outlineLevel="0" collapsed="false">
      <c r="A40" s="294" t="s">
        <v>175</v>
      </c>
      <c r="B40" s="294" t="n">
        <f aca="false">'Adjusted Consumption'!B40*'Variable Parameters'!C12*1000</f>
        <v>0</v>
      </c>
      <c r="C40" s="294" t="n">
        <f aca="false">'Adjusted Consumption'!C40*'Variable Parameters'!D12*1000</f>
        <v>0</v>
      </c>
      <c r="D40" s="294" t="n">
        <f aca="false">'Adjusted Consumption'!D40*'Variable Parameters'!E12*1000</f>
        <v>0</v>
      </c>
      <c r="E40" s="294" t="n">
        <f aca="false">'Adjusted Consumption'!E40*'Variable Parameters'!F12*1000</f>
        <v>0</v>
      </c>
      <c r="F40" s="294" t="n">
        <f aca="false">'Adjusted Consumption'!F40*'Variable Parameters'!G12*1000</f>
        <v>0</v>
      </c>
      <c r="G40" s="294" t="n">
        <f aca="false">'Adjusted Consumption'!G40*'Variable Parameters'!H12*1000</f>
        <v>0.37651818805596</v>
      </c>
      <c r="H40" s="294" t="n">
        <f aca="false">'Adjusted Consumption'!H40*'Variable Parameters'!I12*1000</f>
        <v>0.600955843521099</v>
      </c>
      <c r="I40" s="294" t="n">
        <f aca="false">'Adjusted Consumption'!I40*'Variable Parameters'!J12*1000</f>
        <v>0.794537548809632</v>
      </c>
      <c r="J40" s="294" t="n">
        <f aca="false">'Adjusted Consumption'!J40*'Variable Parameters'!K12*1000</f>
        <v>0.957858578197318</v>
      </c>
      <c r="K40" s="294" t="n">
        <f aca="false">'Adjusted Consumption'!K40*'Variable Parameters'!L12*1000</f>
        <v>1.16882047289578</v>
      </c>
      <c r="L40" s="294" t="n">
        <f aca="false">'Adjusted Consumption'!L40*'Variable Parameters'!M12*1000</f>
        <v>1.16926020119619</v>
      </c>
      <c r="M40" s="294" t="n">
        <f aca="false">'Adjusted Consumption'!M40*'Variable Parameters'!N12*1000</f>
        <v>1.17470659261681</v>
      </c>
      <c r="N40" s="294" t="n">
        <f aca="false">'Adjusted Consumption'!N40*'Variable Parameters'!O12*1000</f>
        <v>1.17837611774491</v>
      </c>
      <c r="O40" s="294" t="n">
        <f aca="false">'Adjusted Consumption'!O40*'Variable Parameters'!P12*1000</f>
        <v>1.21208720661562</v>
      </c>
      <c r="P40" s="294" t="n">
        <f aca="false">'Adjusted Consumption'!P40*'Variable Parameters'!Q12*1000</f>
        <v>1.30831527159874</v>
      </c>
      <c r="Q40" s="294" t="n">
        <f aca="false">'Adjusted Consumption'!Q40*'Variable Parameters'!R12*1000</f>
        <v>1.66693130171524</v>
      </c>
      <c r="R40" s="294" t="n">
        <f aca="false">'Adjusted Consumption'!R40*'Variable Parameters'!S12*1000</f>
        <v>1.83150582580713</v>
      </c>
      <c r="S40" s="294" t="n">
        <f aca="false">'Adjusted Consumption'!S40*'Variable Parameters'!T12*1000</f>
        <v>2.29063306189341</v>
      </c>
      <c r="T40" s="294" t="n">
        <f aca="false">'Adjusted Consumption'!T40*'Variable Parameters'!U12*1000</f>
        <v>2.22865408446686</v>
      </c>
      <c r="U40" s="294" t="n">
        <f aca="false">'Adjusted Consumption'!U40*'Variable Parameters'!V12*1000</f>
        <v>2.26181900609934</v>
      </c>
      <c r="V40" s="294" t="n">
        <f aca="false">'Adjusted Consumption'!V40*'Variable Parameters'!W12*1000</f>
        <v>2.2250519209514</v>
      </c>
      <c r="W40" s="294" t="n">
        <f aca="false">'Adjusted Consumption'!W40*'Variable Parameters'!X12*1000</f>
        <v>2.38069883854137</v>
      </c>
      <c r="X40" s="294" t="n">
        <f aca="false">'Adjusted Consumption'!X40*'Variable Parameters'!Y12*1000</f>
        <v>2.39023554414121</v>
      </c>
      <c r="Y40" s="294" t="n">
        <f aca="false">'Adjusted Consumption'!Y40*'Variable Parameters'!Z12*1000</f>
        <v>2.54656601654971</v>
      </c>
      <c r="Z40" s="294" t="n">
        <f aca="false">'Adjusted Consumption'!Z40*'Variable Parameters'!AA12*1000</f>
        <v>2.55310907181236</v>
      </c>
      <c r="AA40" s="294" t="n">
        <f aca="false">'Adjusted Consumption'!AA40*'Variable Parameters'!AB12*1000</f>
        <v>2.47360215257833</v>
      </c>
      <c r="AB40" s="294" t="n">
        <f aca="false">'Adjusted Consumption'!AB40*'Variable Parameters'!AC12*1000</f>
        <v>3.2436781896318</v>
      </c>
      <c r="AC40" s="294" t="n">
        <f aca="false">'Adjusted Consumption'!AC40*'Variable Parameters'!AD12*1000</f>
        <v>3.62421819716104</v>
      </c>
      <c r="AD40" s="294" t="n">
        <f aca="false">'Adjusted Consumption'!AD40*'Variable Parameters'!AE12*1000</f>
        <v>3.41729605636333</v>
      </c>
    </row>
    <row r="41" customFormat="false" ht="15" hidden="false" customHeight="false" outlineLevel="0" collapsed="false">
      <c r="A41" s="294" t="s">
        <v>189</v>
      </c>
      <c r="B41" s="294" t="n">
        <f aca="false">'Adjusted Consumption'!B41*'Variable Parameters'!C7*1000</f>
        <v>0</v>
      </c>
      <c r="C41" s="294" t="n">
        <f aca="false">'Adjusted Consumption'!C41*'Variable Parameters'!D7*1000</f>
        <v>0</v>
      </c>
      <c r="D41" s="294" t="n">
        <f aca="false">'Adjusted Consumption'!D41*'Variable Parameters'!E7*1000</f>
        <v>0</v>
      </c>
      <c r="E41" s="294" t="n">
        <f aca="false">'Adjusted Consumption'!E41*'Variable Parameters'!F7*1000</f>
        <v>0</v>
      </c>
      <c r="F41" s="294" t="n">
        <f aca="false">'Adjusted Consumption'!F41*'Variable Parameters'!G7*1000</f>
        <v>0</v>
      </c>
      <c r="G41" s="294" t="n">
        <f aca="false">'Adjusted Consumption'!G41*'Variable Parameters'!H7*1000</f>
        <v>0.28907849988076</v>
      </c>
      <c r="H41" s="294" t="n">
        <f aca="false">'Adjusted Consumption'!H41*'Variable Parameters'!I7*1000</f>
        <v>0.432105449488853</v>
      </c>
      <c r="I41" s="294" t="n">
        <f aca="false">'Adjusted Consumption'!I41*'Variable Parameters'!J7*1000</f>
        <v>0.572107798432373</v>
      </c>
      <c r="J41" s="294" t="n">
        <f aca="false">'Adjusted Consumption'!J41*'Variable Parameters'!K7*1000</f>
        <v>0.722925386115883</v>
      </c>
      <c r="K41" s="294" t="n">
        <f aca="false">'Adjusted Consumption'!K41*'Variable Parameters'!L7*1000</f>
        <v>0.877134192726339</v>
      </c>
      <c r="L41" s="294" t="n">
        <f aca="false">'Adjusted Consumption'!L41*'Variable Parameters'!M7*1000</f>
        <v>0.879058938603795</v>
      </c>
      <c r="M41" s="294" t="n">
        <f aca="false">'Adjusted Consumption'!M41*'Variable Parameters'!N7*1000</f>
        <v>0.880708720784471</v>
      </c>
      <c r="N41" s="294" t="n">
        <f aca="false">'Adjusted Consumption'!N41*'Variable Parameters'!O7*1000</f>
        <v>0.883183394055486</v>
      </c>
      <c r="O41" s="294" t="n">
        <f aca="false">'Adjusted Consumption'!O41*'Variable Parameters'!P7*1000</f>
        <v>0.88620799472006</v>
      </c>
      <c r="P41" s="294" t="n">
        <f aca="false">'Adjusted Consumption'!P41*'Variable Parameters'!Q7*1000</f>
        <v>0.891157341262089</v>
      </c>
      <c r="Q41" s="294" t="n">
        <f aca="false">'Adjusted Consumption'!Q41*'Variable Parameters'!R7*1000</f>
        <v>0.895006833017001</v>
      </c>
      <c r="R41" s="294" t="n">
        <f aca="false">'Adjusted Consumption'!R41*'Variable Parameters'!S7*1000</f>
        <v>0.897756469984795</v>
      </c>
      <c r="S41" s="294" t="n">
        <f aca="false">'Adjusted Consumption'!S41*'Variable Parameters'!T7*1000</f>
        <v>0.900781070649369</v>
      </c>
      <c r="T41" s="294" t="n">
        <f aca="false">'Adjusted Consumption'!T41*'Variable Parameters'!U7*1000</f>
        <v>0.904080635010722</v>
      </c>
      <c r="U41" s="294" t="n">
        <f aca="false">'Adjusted Consumption'!U41*'Variable Parameters'!V7*1000</f>
        <v>0.907380199372075</v>
      </c>
      <c r="V41" s="294" t="n">
        <f aca="false">'Adjusted Consumption'!V41*'Variable Parameters'!W7*1000</f>
        <v>0.910954727430207</v>
      </c>
      <c r="W41" s="294" t="n">
        <f aca="false">'Adjusted Consumption'!W41*'Variable Parameters'!X7*1000</f>
        <v>0.91425429179156</v>
      </c>
      <c r="X41" s="294" t="n">
        <f aca="false">'Adjusted Consumption'!X41*'Variable Parameters'!Y7*1000</f>
        <v>0.917553856152913</v>
      </c>
      <c r="Y41" s="294" t="n">
        <f aca="false">'Adjusted Consumption'!Y41*'Variable Parameters'!Z7*1000</f>
        <v>0.920853420514266</v>
      </c>
      <c r="Z41" s="294" t="n">
        <f aca="false">'Adjusted Consumption'!Z41*'Variable Parameters'!AA7*1000</f>
        <v>0.924152984875619</v>
      </c>
      <c r="AA41" s="294" t="n">
        <f aca="false">'Adjusted Consumption'!AA41*'Variable Parameters'!AB7*1000</f>
        <v>0.927452549236972</v>
      </c>
      <c r="AB41" s="294" t="n">
        <f aca="false">'Adjusted Consumption'!AB41*'Variable Parameters'!AC7*1000</f>
        <v>0.930752113598325</v>
      </c>
      <c r="AC41" s="294" t="n">
        <f aca="false">'Adjusted Consumption'!AC41*'Variable Parameters'!AD7*1000</f>
        <v>0.933776714262899</v>
      </c>
      <c r="AD41" s="294" t="n">
        <f aca="false">'Adjusted Consumption'!AD41*'Variable Parameters'!AE7*1000</f>
        <v>0.937076278624252</v>
      </c>
    </row>
    <row r="42" customFormat="false" ht="15" hidden="false" customHeight="false" outlineLevel="0" collapsed="false">
      <c r="A42" s="294" t="s">
        <v>177</v>
      </c>
      <c r="B42" s="294" t="n">
        <f aca="false">'Adjusted Consumption'!B42*'Variable Parameters'!C10*1000</f>
        <v>0</v>
      </c>
      <c r="C42" s="294" t="n">
        <f aca="false">'Adjusted Consumption'!C42*'Variable Parameters'!D10*1000</f>
        <v>0</v>
      </c>
      <c r="D42" s="294" t="n">
        <f aca="false">'Adjusted Consumption'!D42*'Variable Parameters'!E10*1000</f>
        <v>0</v>
      </c>
      <c r="E42" s="294" t="n">
        <f aca="false">'Adjusted Consumption'!E42*'Variable Parameters'!F10*1000</f>
        <v>0</v>
      </c>
      <c r="F42" s="294" t="n">
        <f aca="false">'Adjusted Consumption'!F42*'Variable Parameters'!G10*1000</f>
        <v>0</v>
      </c>
      <c r="G42" s="294" t="n">
        <f aca="false">'Adjusted Consumption'!G42*'Variable Parameters'!H10*1000</f>
        <v>14.3985563565722</v>
      </c>
      <c r="H42" s="294" t="n">
        <f aca="false">'Adjusted Consumption'!H42*'Variable Parameters'!I10*1000</f>
        <v>21.8169710977704</v>
      </c>
      <c r="I42" s="294" t="n">
        <f aca="false">'Adjusted Consumption'!I42*'Variable Parameters'!J10*1000</f>
        <v>28.9697779923905</v>
      </c>
      <c r="J42" s="294" t="n">
        <f aca="false">'Adjusted Consumption'!J42*'Variable Parameters'!K10*1000</f>
        <v>36.0855749431504</v>
      </c>
      <c r="K42" s="294" t="n">
        <f aca="false">'Adjusted Consumption'!K42*'Variable Parameters'!L10*1000</f>
        <v>43.1327832811905</v>
      </c>
      <c r="L42" s="294" t="n">
        <f aca="false">'Adjusted Consumption'!L42*'Variable Parameters'!M10*1000</f>
        <v>42.9725274393286</v>
      </c>
      <c r="M42" s="294" t="n">
        <f aca="false">'Adjusted Consumption'!M42*'Variable Parameters'!N10*1000</f>
        <v>42.9201561073572</v>
      </c>
      <c r="N42" s="294" t="n">
        <f aca="false">'Adjusted Consumption'!N42*'Variable Parameters'!O10*1000</f>
        <v>42.8674699084752</v>
      </c>
      <c r="O42" s="294" t="n">
        <f aca="false">'Adjusted Consumption'!O42*'Variable Parameters'!P10*1000</f>
        <v>42.8118294794491</v>
      </c>
      <c r="P42" s="294" t="n">
        <f aca="false">'Adjusted Consumption'!P42*'Variable Parameters'!Q10*1000</f>
        <v>42.4931288433435</v>
      </c>
      <c r="Q42" s="294" t="n">
        <f aca="false">'Adjusted Consumption'!Q42*'Variable Parameters'!R10*1000</f>
        <v>42.0733077141159</v>
      </c>
      <c r="R42" s="294" t="n">
        <f aca="false">'Adjusted Consumption'!R42*'Variable Parameters'!S10*1000</f>
        <v>41.8137682109566</v>
      </c>
      <c r="S42" s="294" t="n">
        <f aca="false">'Adjusted Consumption'!S42*'Variable Parameters'!T10*1000</f>
        <v>41.6389825526933</v>
      </c>
      <c r="T42" s="294" t="n">
        <f aca="false">'Adjusted Consumption'!T42*'Variable Parameters'!U10*1000</f>
        <v>41.6649931624895</v>
      </c>
      <c r="U42" s="294" t="n">
        <f aca="false">'Adjusted Consumption'!U42*'Variable Parameters'!V10*1000</f>
        <v>41.6116420320337</v>
      </c>
      <c r="V42" s="294" t="n">
        <f aca="false">'Adjusted Consumption'!V42*'Variable Parameters'!W10*1000</f>
        <v>41.4987212233035</v>
      </c>
      <c r="W42" s="294" t="n">
        <f aca="false">'Adjusted Consumption'!W42*'Variable Parameters'!X10*1000</f>
        <v>41.2927306082075</v>
      </c>
      <c r="X42" s="294" t="n">
        <f aca="false">'Adjusted Consumption'!X42*'Variable Parameters'!Y10*1000</f>
        <v>41.0922371097781</v>
      </c>
      <c r="Y42" s="294" t="n">
        <f aca="false">'Adjusted Consumption'!Y42*'Variable Parameters'!Z10*1000</f>
        <v>41.0528195282113</v>
      </c>
      <c r="Z42" s="294" t="n">
        <f aca="false">'Adjusted Consumption'!Z42*'Variable Parameters'!AA10*1000</f>
        <v>40.9751871205627</v>
      </c>
      <c r="AA42" s="294" t="n">
        <f aca="false">'Adjusted Consumption'!AA42*'Variable Parameters'!AB10*1000</f>
        <v>40.9029827450989</v>
      </c>
      <c r="AB42" s="294" t="n">
        <f aca="false">'Adjusted Consumption'!AB42*'Variable Parameters'!AC10*1000</f>
        <v>40.8788861315321</v>
      </c>
      <c r="AC42" s="294" t="n">
        <f aca="false">'Adjusted Consumption'!AC42*'Variable Parameters'!AD10*1000</f>
        <v>41.0686857031745</v>
      </c>
      <c r="AD42" s="294" t="n">
        <f aca="false">'Adjusted Consumption'!AD42*'Variable Parameters'!AE10*1000</f>
        <v>41.3759432688627</v>
      </c>
    </row>
    <row r="43" customFormat="false" ht="15" hidden="false" customHeight="false" outlineLevel="0" collapsed="false">
      <c r="A43" s="294" t="s">
        <v>190</v>
      </c>
      <c r="B43" s="294" t="n">
        <f aca="false">'Adjusted Consumption'!B43*'Variable Parameters'!C14*1000</f>
        <v>0</v>
      </c>
      <c r="C43" s="294" t="n">
        <f aca="false">'Adjusted Consumption'!C43*'Variable Parameters'!D14*1000</f>
        <v>0</v>
      </c>
      <c r="D43" s="294" t="n">
        <f aca="false">'Adjusted Consumption'!D43*'Variable Parameters'!E14*1000</f>
        <v>0</v>
      </c>
      <c r="E43" s="294" t="n">
        <f aca="false">'Adjusted Consumption'!E43*'Variable Parameters'!F14*1000</f>
        <v>0</v>
      </c>
      <c r="F43" s="294" t="n">
        <f aca="false">'Adjusted Consumption'!F43*'Variable Parameters'!G14*1000</f>
        <v>0</v>
      </c>
      <c r="G43" s="294" t="n">
        <f aca="false">'Adjusted Consumption'!G43*'Variable Parameters'!H14*1000</f>
        <v>0</v>
      </c>
      <c r="H43" s="294" t="n">
        <f aca="false">'Adjusted Consumption'!H43*'Variable Parameters'!I14*1000</f>
        <v>0</v>
      </c>
      <c r="I43" s="294" t="n">
        <f aca="false">'Adjusted Consumption'!I43*'Variable Parameters'!J14*1000</f>
        <v>0</v>
      </c>
      <c r="J43" s="294" t="n">
        <f aca="false">'Adjusted Consumption'!J43*'Variable Parameters'!K14*1000</f>
        <v>0</v>
      </c>
      <c r="K43" s="294" t="n">
        <f aca="false">'Adjusted Consumption'!K43*'Variable Parameters'!L14*1000</f>
        <v>0</v>
      </c>
      <c r="L43" s="294" t="n">
        <f aca="false">'Adjusted Consumption'!L43*'Variable Parameters'!M14*1000</f>
        <v>0</v>
      </c>
      <c r="M43" s="294" t="n">
        <f aca="false">'Adjusted Consumption'!M43*'Variable Parameters'!N14*1000</f>
        <v>0</v>
      </c>
      <c r="N43" s="294" t="n">
        <f aca="false">'Adjusted Consumption'!N43*'Variable Parameters'!O14*1000</f>
        <v>0</v>
      </c>
      <c r="O43" s="294" t="n">
        <f aca="false">'Adjusted Consumption'!O43*'Variable Parameters'!P14*1000</f>
        <v>0</v>
      </c>
      <c r="P43" s="294" t="n">
        <f aca="false">'Adjusted Consumption'!P43*'Variable Parameters'!Q14*1000</f>
        <v>0</v>
      </c>
      <c r="Q43" s="294" t="n">
        <f aca="false">'Adjusted Consumption'!Q43*'Variable Parameters'!R14*1000</f>
        <v>0</v>
      </c>
      <c r="R43" s="294" t="n">
        <f aca="false">'Adjusted Consumption'!R43*'Variable Parameters'!S14*1000</f>
        <v>0</v>
      </c>
      <c r="S43" s="294" t="n">
        <f aca="false">'Adjusted Consumption'!S43*'Variable Parameters'!T14*1000</f>
        <v>0</v>
      </c>
      <c r="T43" s="294" t="n">
        <f aca="false">'Adjusted Consumption'!T43*'Variable Parameters'!U14*1000</f>
        <v>0</v>
      </c>
      <c r="U43" s="294" t="n">
        <f aca="false">'Adjusted Consumption'!U43*'Variable Parameters'!V14*1000</f>
        <v>0</v>
      </c>
      <c r="V43" s="294" t="n">
        <f aca="false">'Adjusted Consumption'!V43*'Variable Parameters'!W14*1000</f>
        <v>0</v>
      </c>
      <c r="W43" s="294" t="n">
        <f aca="false">'Adjusted Consumption'!W43*'Variable Parameters'!X14*1000</f>
        <v>0</v>
      </c>
      <c r="X43" s="294" t="n">
        <f aca="false">'Adjusted Consumption'!X43*'Variable Parameters'!Y14*1000</f>
        <v>0</v>
      </c>
      <c r="Y43" s="294" t="n">
        <f aca="false">'Adjusted Consumption'!Y43*'Variable Parameters'!Z14*1000</f>
        <v>0</v>
      </c>
      <c r="Z43" s="294" t="n">
        <f aca="false">'Adjusted Consumption'!Z43*'Variable Parameters'!AA14*1000</f>
        <v>0</v>
      </c>
      <c r="AA43" s="294" t="n">
        <f aca="false">'Adjusted Consumption'!AA43*'Variable Parameters'!AB14*1000</f>
        <v>0</v>
      </c>
      <c r="AB43" s="294" t="n">
        <f aca="false">'Adjusted Consumption'!AB43*'Variable Parameters'!AC14*1000</f>
        <v>0</v>
      </c>
      <c r="AC43" s="294" t="n">
        <f aca="false">'Adjusted Consumption'!AC43*'Variable Parameters'!AD14*1000</f>
        <v>0</v>
      </c>
      <c r="AD43" s="294" t="n">
        <f aca="false">'Adjusted Consumption'!AD43*'Variable Parameters'!AE14*1000</f>
        <v>0</v>
      </c>
    </row>
    <row r="44" customFormat="false" ht="15" hidden="false" customHeight="false" outlineLevel="0" collapsed="false">
      <c r="A44" s="294" t="s">
        <v>193</v>
      </c>
      <c r="B44" s="294" t="n">
        <v>0</v>
      </c>
      <c r="C44" s="294" t="n">
        <v>0</v>
      </c>
      <c r="D44" s="294" t="n">
        <v>0</v>
      </c>
      <c r="E44" s="294" t="n">
        <v>0</v>
      </c>
      <c r="F44" s="294" t="n">
        <v>0</v>
      </c>
      <c r="G44" s="294" t="n">
        <v>0</v>
      </c>
      <c r="H44" s="294" t="n">
        <v>0</v>
      </c>
      <c r="I44" s="294" t="n">
        <v>0</v>
      </c>
      <c r="J44" s="294" t="n">
        <v>0</v>
      </c>
      <c r="K44" s="294" t="n">
        <v>0</v>
      </c>
      <c r="L44" s="294" t="n">
        <v>0</v>
      </c>
      <c r="M44" s="294" t="n">
        <v>0</v>
      </c>
      <c r="N44" s="294" t="n">
        <v>0</v>
      </c>
      <c r="O44" s="294" t="n">
        <v>0</v>
      </c>
      <c r="P44" s="294" t="n">
        <v>0</v>
      </c>
      <c r="Q44" s="294" t="n">
        <v>0</v>
      </c>
      <c r="R44" s="294" t="n">
        <v>0</v>
      </c>
      <c r="S44" s="294" t="n">
        <v>0</v>
      </c>
      <c r="T44" s="294" t="n">
        <v>0</v>
      </c>
      <c r="U44" s="294" t="n">
        <v>0</v>
      </c>
      <c r="V44" s="294" t="n">
        <v>0</v>
      </c>
      <c r="W44" s="294" t="n">
        <v>0</v>
      </c>
      <c r="X44" s="294" t="n">
        <v>0</v>
      </c>
      <c r="Y44" s="294" t="n">
        <v>0</v>
      </c>
      <c r="Z44" s="294" t="n">
        <v>0</v>
      </c>
      <c r="AA44" s="294" t="n">
        <v>0</v>
      </c>
      <c r="AB44" s="294" t="n">
        <v>0</v>
      </c>
      <c r="AC44" s="294" t="n">
        <v>0</v>
      </c>
      <c r="AD44" s="294" t="n">
        <v>0</v>
      </c>
    </row>
    <row r="45" customFormat="false" ht="15" hidden="false" customHeight="false" outlineLevel="0" collapsed="false">
      <c r="A45" s="294" t="s">
        <v>194</v>
      </c>
      <c r="B45" s="294" t="n">
        <v>0</v>
      </c>
      <c r="C45" s="294" t="n">
        <v>0</v>
      </c>
      <c r="D45" s="294" t="n">
        <v>0</v>
      </c>
      <c r="E45" s="294" t="n">
        <v>0</v>
      </c>
      <c r="F45" s="294" t="n">
        <v>0</v>
      </c>
      <c r="G45" s="294" t="n">
        <v>0</v>
      </c>
      <c r="H45" s="294" t="n">
        <v>0</v>
      </c>
      <c r="I45" s="294" t="n">
        <v>0</v>
      </c>
      <c r="J45" s="294" t="n">
        <v>0</v>
      </c>
      <c r="K45" s="294" t="n">
        <v>0</v>
      </c>
      <c r="L45" s="294" t="n">
        <v>0</v>
      </c>
      <c r="M45" s="294" t="n">
        <v>0</v>
      </c>
      <c r="N45" s="294" t="n">
        <v>0</v>
      </c>
      <c r="O45" s="294" t="n">
        <v>0</v>
      </c>
      <c r="P45" s="294" t="n">
        <v>0</v>
      </c>
      <c r="Q45" s="294" t="n">
        <v>0</v>
      </c>
      <c r="R45" s="294" t="n">
        <v>0</v>
      </c>
      <c r="S45" s="294" t="n">
        <v>0</v>
      </c>
      <c r="T45" s="294" t="n">
        <v>0</v>
      </c>
      <c r="U45" s="294" t="n">
        <v>0</v>
      </c>
      <c r="V45" s="294" t="n">
        <v>0</v>
      </c>
      <c r="W45" s="294" t="n">
        <v>0</v>
      </c>
      <c r="X45" s="294" t="n">
        <v>0</v>
      </c>
      <c r="Y45" s="294" t="n">
        <v>0</v>
      </c>
      <c r="Z45" s="294" t="n">
        <v>0</v>
      </c>
      <c r="AA45" s="294" t="n">
        <v>0</v>
      </c>
      <c r="AB45" s="294" t="n">
        <v>0</v>
      </c>
      <c r="AC45" s="294" t="n">
        <v>0</v>
      </c>
      <c r="AD45" s="294" t="n">
        <v>0</v>
      </c>
    </row>
    <row r="46" customFormat="false" ht="15" hidden="false" customHeight="false" outlineLevel="0" collapsed="false">
      <c r="A46" s="294" t="s">
        <v>178</v>
      </c>
      <c r="B46" s="294"/>
      <c r="C46" s="294"/>
      <c r="D46" s="294"/>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row>
    <row r="47" customFormat="false" ht="15" hidden="false" customHeight="false" outlineLevel="0" collapsed="false">
      <c r="A47" s="294" t="s">
        <v>179</v>
      </c>
      <c r="B47" s="294" t="n">
        <f aca="false">'Adjusted Consumption'!B47*'Variable Parameters'!C8*1000</f>
        <v>0</v>
      </c>
      <c r="C47" s="294" t="n">
        <f aca="false">'Adjusted Consumption'!C47*'Variable Parameters'!D8*1000</f>
        <v>0</v>
      </c>
      <c r="D47" s="294" t="n">
        <f aca="false">'Adjusted Consumption'!D47*'Variable Parameters'!E8*1000</f>
        <v>0</v>
      </c>
      <c r="E47" s="294" t="n">
        <f aca="false">'Adjusted Consumption'!E47*'Variable Parameters'!F8*1000</f>
        <v>0</v>
      </c>
      <c r="F47" s="294" t="n">
        <f aca="false">'Adjusted Consumption'!F47*'Variable Parameters'!G8*1000</f>
        <v>0</v>
      </c>
      <c r="G47" s="294" t="n">
        <f aca="false">'Adjusted Consumption'!G47*'Variable Parameters'!H8*1000</f>
        <v>33.9972408710877</v>
      </c>
      <c r="H47" s="294" t="n">
        <f aca="false">'Adjusted Consumption'!H47*'Variable Parameters'!I8*1000</f>
        <v>52.4950754444561</v>
      </c>
      <c r="I47" s="294" t="n">
        <f aca="false">'Adjusted Consumption'!I47*'Variable Parameters'!J8*1000</f>
        <v>71.0973941062708</v>
      </c>
      <c r="J47" s="294" t="n">
        <f aca="false">'Adjusted Consumption'!J47*'Variable Parameters'!K8*1000</f>
        <v>87.908722332441</v>
      </c>
      <c r="K47" s="294" t="n">
        <f aca="false">'Adjusted Consumption'!K47*'Variable Parameters'!L8*1000</f>
        <v>100.741294067056</v>
      </c>
      <c r="L47" s="294" t="n">
        <f aca="false">'Adjusted Consumption'!L47*'Variable Parameters'!M8*1000</f>
        <v>96.3907096409712</v>
      </c>
      <c r="M47" s="294" t="n">
        <f aca="false">'Adjusted Consumption'!M47*'Variable Parameters'!N8*1000</f>
        <v>95.3848163037938</v>
      </c>
      <c r="N47" s="294" t="n">
        <f aca="false">'Adjusted Consumption'!N47*'Variable Parameters'!O8*1000</f>
        <v>94.6864856391504</v>
      </c>
      <c r="O47" s="294" t="n">
        <f aca="false">'Adjusted Consumption'!O47*'Variable Parameters'!P8*1000</f>
        <v>94.3529553531398</v>
      </c>
      <c r="P47" s="294" t="n">
        <f aca="false">'Adjusted Consumption'!P47*'Variable Parameters'!Q8*1000</f>
        <v>93.1595209419804</v>
      </c>
      <c r="Q47" s="294" t="n">
        <f aca="false">'Adjusted Consumption'!Q47*'Variable Parameters'!R8*1000</f>
        <v>91.7713164868238</v>
      </c>
      <c r="R47" s="294" t="n">
        <f aca="false">'Adjusted Consumption'!R47*'Variable Parameters'!S8*1000</f>
        <v>91.7851361801178</v>
      </c>
      <c r="S47" s="294" t="n">
        <f aca="false">'Adjusted Consumption'!S47*'Variable Parameters'!T8*1000</f>
        <v>91.530515872041</v>
      </c>
      <c r="T47" s="294" t="n">
        <f aca="false">'Adjusted Consumption'!T47*'Variable Parameters'!U8*1000</f>
        <v>91.0011780119457</v>
      </c>
      <c r="U47" s="294" t="n">
        <f aca="false">'Adjusted Consumption'!U47*'Variable Parameters'!V8*1000</f>
        <v>90.1985157683034</v>
      </c>
      <c r="V47" s="294" t="n">
        <f aca="false">'Adjusted Consumption'!V47*'Variable Parameters'!W8*1000</f>
        <v>92.4331987497788</v>
      </c>
      <c r="W47" s="294" t="n">
        <f aca="false">'Adjusted Consumption'!W47*'Variable Parameters'!X8*1000</f>
        <v>92.1828061370034</v>
      </c>
      <c r="X47" s="294" t="n">
        <f aca="false">'Adjusted Consumption'!X47*'Variable Parameters'!Y8*1000</f>
        <v>91.7615794606568</v>
      </c>
      <c r="Y47" s="294" t="n">
        <f aca="false">'Adjusted Consumption'!Y47*'Variable Parameters'!Z8*1000</f>
        <v>91.0624435292593</v>
      </c>
      <c r="Z47" s="294" t="n">
        <f aca="false">'Adjusted Consumption'!Z47*'Variable Parameters'!AA8*1000</f>
        <v>90.5776915210278</v>
      </c>
      <c r="AA47" s="294" t="n">
        <f aca="false">'Adjusted Consumption'!AA47*'Variable Parameters'!AB8*1000</f>
        <v>90.4279647975272</v>
      </c>
      <c r="AB47" s="294" t="n">
        <f aca="false">'Adjusted Consumption'!AB47*'Variable Parameters'!AC8*1000</f>
        <v>90.3874856446123</v>
      </c>
      <c r="AC47" s="294" t="n">
        <f aca="false">'Adjusted Consumption'!AC47*'Variable Parameters'!AD8*1000</f>
        <v>95.2716396435779</v>
      </c>
      <c r="AD47" s="294" t="n">
        <f aca="false">'Adjusted Consumption'!AD47*'Variable Parameters'!AE8*1000</f>
        <v>91.3930533519637</v>
      </c>
    </row>
    <row r="48" customFormat="false" ht="15" hidden="false" customHeight="false" outlineLevel="0" collapsed="false">
      <c r="A48" s="294" t="s">
        <v>195</v>
      </c>
      <c r="B48" s="294" t="n">
        <f aca="false">'Adjusted Consumption'!B48*'Variable Parameters'!C8*1000</f>
        <v>0</v>
      </c>
      <c r="C48" s="294" t="n">
        <f aca="false">'Adjusted Consumption'!C48*'Variable Parameters'!D8*1000</f>
        <v>0</v>
      </c>
      <c r="D48" s="294" t="n">
        <f aca="false">'Adjusted Consumption'!D48*'Variable Parameters'!E8*1000</f>
        <v>0</v>
      </c>
      <c r="E48" s="294" t="n">
        <f aca="false">'Adjusted Consumption'!E48*'Variable Parameters'!F8*1000</f>
        <v>0</v>
      </c>
      <c r="F48" s="294" t="n">
        <f aca="false">'Adjusted Consumption'!F48*'Variable Parameters'!G8*1000</f>
        <v>0</v>
      </c>
      <c r="G48" s="294" t="n">
        <f aca="false">'Adjusted Consumption'!G48*'Variable Parameters'!H8*1000</f>
        <v>0</v>
      </c>
      <c r="H48" s="294" t="n">
        <f aca="false">'Adjusted Consumption'!H48*'Variable Parameters'!I8*1000</f>
        <v>0</v>
      </c>
      <c r="I48" s="294" t="n">
        <f aca="false">'Adjusted Consumption'!I48*'Variable Parameters'!J8*1000</f>
        <v>0</v>
      </c>
      <c r="J48" s="294" t="n">
        <f aca="false">'Adjusted Consumption'!J48*'Variable Parameters'!K8*1000</f>
        <v>0</v>
      </c>
      <c r="K48" s="294" t="n">
        <f aca="false">'Adjusted Consumption'!K48*'Variable Parameters'!L8*1000</f>
        <v>0</v>
      </c>
      <c r="L48" s="294" t="n">
        <f aca="false">'Adjusted Consumption'!L48*'Variable Parameters'!M8*1000</f>
        <v>0</v>
      </c>
      <c r="M48" s="294" t="n">
        <f aca="false">'Adjusted Consumption'!M48*'Variable Parameters'!N8*1000</f>
        <v>0</v>
      </c>
      <c r="N48" s="294" t="n">
        <f aca="false">'Adjusted Consumption'!N48*'Variable Parameters'!O8*1000</f>
        <v>0</v>
      </c>
      <c r="O48" s="294" t="n">
        <f aca="false">'Adjusted Consumption'!O48*'Variable Parameters'!P8*1000</f>
        <v>0</v>
      </c>
      <c r="P48" s="294" t="n">
        <f aca="false">'Adjusted Consumption'!P48*'Variable Parameters'!Q8*1000</f>
        <v>0</v>
      </c>
      <c r="Q48" s="294" t="n">
        <f aca="false">'Adjusted Consumption'!Q48*'Variable Parameters'!R8*1000</f>
        <v>0</v>
      </c>
      <c r="R48" s="294" t="n">
        <f aca="false">'Adjusted Consumption'!R48*'Variable Parameters'!S8*1000</f>
        <v>0</v>
      </c>
      <c r="S48" s="294" t="n">
        <f aca="false">'Adjusted Consumption'!S48*'Variable Parameters'!T8*1000</f>
        <v>0</v>
      </c>
      <c r="T48" s="294" t="n">
        <f aca="false">'Adjusted Consumption'!T48*'Variable Parameters'!U8*1000</f>
        <v>0</v>
      </c>
      <c r="U48" s="294" t="n">
        <f aca="false">'Adjusted Consumption'!U48*'Variable Parameters'!V8*1000</f>
        <v>0</v>
      </c>
      <c r="V48" s="294" t="n">
        <f aca="false">'Adjusted Consumption'!V48*'Variable Parameters'!W8*1000</f>
        <v>0</v>
      </c>
      <c r="W48" s="294" t="n">
        <f aca="false">'Adjusted Consumption'!W48*'Variable Parameters'!X8*1000</f>
        <v>0</v>
      </c>
      <c r="X48" s="294" t="n">
        <f aca="false">'Adjusted Consumption'!X48*'Variable Parameters'!Y8*1000</f>
        <v>0</v>
      </c>
      <c r="Y48" s="294" t="n">
        <f aca="false">'Adjusted Consumption'!Y48*'Variable Parameters'!Z8*1000</f>
        <v>0</v>
      </c>
      <c r="Z48" s="294" t="n">
        <f aca="false">'Adjusted Consumption'!Z48*'Variable Parameters'!AA8*1000</f>
        <v>0</v>
      </c>
      <c r="AA48" s="294" t="n">
        <f aca="false">'Adjusted Consumption'!AA48*'Variable Parameters'!AB8*1000</f>
        <v>0</v>
      </c>
      <c r="AB48" s="294" t="n">
        <f aca="false">'Adjusted Consumption'!AB48*'Variable Parameters'!AC8*1000</f>
        <v>0</v>
      </c>
      <c r="AC48" s="294" t="n">
        <f aca="false">'Adjusted Consumption'!AC48*'Variable Parameters'!AD8*1000</f>
        <v>0</v>
      </c>
      <c r="AD48" s="294" t="n">
        <f aca="false">'Adjusted Consumption'!AD48*'Variable Parameters'!AE8*1000</f>
        <v>0</v>
      </c>
    </row>
    <row r="49" customFormat="false" ht="15" hidden="false" customHeight="false" outlineLevel="0" collapsed="false">
      <c r="A49" s="294" t="s">
        <v>197</v>
      </c>
      <c r="B49" s="294" t="n">
        <f aca="false">'Adjusted Consumption'!B49*'Variable Parameters'!C8*1000</f>
        <v>0</v>
      </c>
      <c r="C49" s="294" t="n">
        <f aca="false">'Adjusted Consumption'!C49*'Variable Parameters'!D8*1000</f>
        <v>0</v>
      </c>
      <c r="D49" s="294" t="n">
        <f aca="false">'Adjusted Consumption'!D49*'Variable Parameters'!E8*1000</f>
        <v>0</v>
      </c>
      <c r="E49" s="294" t="n">
        <f aca="false">'Adjusted Consumption'!E49*'Variable Parameters'!F8*1000</f>
        <v>0</v>
      </c>
      <c r="F49" s="294" t="n">
        <f aca="false">'Adjusted Consumption'!F49*'Variable Parameters'!G8*1000</f>
        <v>0</v>
      </c>
      <c r="G49" s="294" t="n">
        <f aca="false">'Adjusted Consumption'!G49*'Variable Parameters'!H8*1000</f>
        <v>12.704062503125</v>
      </c>
      <c r="H49" s="294" t="n">
        <f aca="false">'Adjusted Consumption'!H49*'Variable Parameters'!I8*1000</f>
        <v>18.3074948247925</v>
      </c>
      <c r="I49" s="294" t="n">
        <f aca="false">'Adjusted Consumption'!I49*'Variable Parameters'!J8*1000</f>
        <v>23.5970211419245</v>
      </c>
      <c r="J49" s="294" t="n">
        <f aca="false">'Adjusted Consumption'!J49*'Variable Parameters'!K8*1000</f>
        <v>28.5894262740325</v>
      </c>
      <c r="K49" s="294" t="n">
        <f aca="false">'Adjusted Consumption'!K49*'Variable Parameters'!L8*1000</f>
        <v>33.1807134546242</v>
      </c>
      <c r="L49" s="294" t="n">
        <f aca="false">'Adjusted Consumption'!L49*'Variable Parameters'!M8*1000</f>
        <v>32.3081549564482</v>
      </c>
      <c r="M49" s="294" t="n">
        <f aca="false">'Adjusted Consumption'!M49*'Variable Parameters'!N8*1000</f>
        <v>31.9857656969504</v>
      </c>
      <c r="N49" s="294" t="n">
        <f aca="false">'Adjusted Consumption'!N49*'Variable Parameters'!O8*1000</f>
        <v>32.2442381640891</v>
      </c>
      <c r="O49" s="294" t="n">
        <f aca="false">'Adjusted Consumption'!O49*'Variable Parameters'!P8*1000</f>
        <v>31.977560871765</v>
      </c>
      <c r="P49" s="294" t="n">
        <f aca="false">'Adjusted Consumption'!P49*'Variable Parameters'!Q8*1000</f>
        <v>32.0996548589942</v>
      </c>
      <c r="Q49" s="294" t="n">
        <f aca="false">'Adjusted Consumption'!Q49*'Variable Parameters'!R8*1000</f>
        <v>31.9177703197054</v>
      </c>
      <c r="R49" s="294" t="n">
        <f aca="false">'Adjusted Consumption'!R49*'Variable Parameters'!S8*1000</f>
        <v>39.1095351812414</v>
      </c>
      <c r="S49" s="294" t="n">
        <f aca="false">'Adjusted Consumption'!S49*'Variable Parameters'!T8*1000</f>
        <v>46.7692382630635</v>
      </c>
      <c r="T49" s="294" t="n">
        <f aca="false">'Adjusted Consumption'!T49*'Variable Parameters'!U8*1000</f>
        <v>46.548223207314</v>
      </c>
      <c r="U49" s="294" t="n">
        <f aca="false">'Adjusted Consumption'!U49*'Variable Parameters'!V8*1000</f>
        <v>47.3876842121586</v>
      </c>
      <c r="V49" s="294" t="n">
        <f aca="false">'Adjusted Consumption'!V49*'Variable Parameters'!W8*1000</f>
        <v>46.6264253170898</v>
      </c>
      <c r="W49" s="294" t="n">
        <f aca="false">'Adjusted Consumption'!W49*'Variable Parameters'!X8*1000</f>
        <v>46.0510287999931</v>
      </c>
      <c r="X49" s="294" t="n">
        <f aca="false">'Adjusted Consumption'!X49*'Variable Parameters'!Y8*1000</f>
        <v>45.2477630149516</v>
      </c>
      <c r="Y49" s="294" t="n">
        <f aca="false">'Adjusted Consumption'!Y49*'Variable Parameters'!Z8*1000</f>
        <v>45.0236145147935</v>
      </c>
      <c r="Z49" s="294" t="n">
        <f aca="false">'Adjusted Consumption'!Z49*'Variable Parameters'!AA8*1000</f>
        <v>44.632048612344</v>
      </c>
      <c r="AA49" s="294" t="n">
        <f aca="false">'Adjusted Consumption'!AA49*'Variable Parameters'!AB8*1000</f>
        <v>44.5686310283546</v>
      </c>
      <c r="AB49" s="294" t="n">
        <f aca="false">'Adjusted Consumption'!AB49*'Variable Parameters'!AC8*1000</f>
        <v>44.5410376239318</v>
      </c>
      <c r="AC49" s="294" t="n">
        <f aca="false">'Adjusted Consumption'!AC49*'Variable Parameters'!AD8*1000</f>
        <v>45.116791549118</v>
      </c>
      <c r="AD49" s="294" t="n">
        <f aca="false">'Adjusted Consumption'!AD49*'Variable Parameters'!AE8*1000</f>
        <v>44.2991357721117</v>
      </c>
    </row>
    <row r="50" customFormat="false" ht="15" hidden="false" customHeight="false" outlineLevel="0" collapsed="false">
      <c r="A50" s="294" t="s">
        <v>198</v>
      </c>
      <c r="B50" s="294"/>
      <c r="C50" s="294"/>
      <c r="D50" s="294"/>
      <c r="E50" s="294"/>
      <c r="F50" s="294"/>
      <c r="G50" s="294"/>
      <c r="H50" s="294"/>
      <c r="I50" s="294"/>
      <c r="J50" s="294"/>
      <c r="K50" s="294"/>
      <c r="L50" s="294"/>
      <c r="M50" s="294"/>
      <c r="N50" s="294"/>
      <c r="O50" s="294"/>
      <c r="P50" s="294"/>
      <c r="Q50" s="294"/>
      <c r="R50" s="294"/>
      <c r="S50" s="294"/>
      <c r="T50" s="294"/>
      <c r="U50" s="294"/>
      <c r="V50" s="294"/>
      <c r="W50" s="294"/>
      <c r="X50" s="294"/>
      <c r="Y50" s="294"/>
      <c r="Z50" s="294"/>
      <c r="AA50" s="294"/>
      <c r="AB50" s="294"/>
      <c r="AC50" s="294"/>
      <c r="AD50" s="294"/>
    </row>
    <row r="51" customFormat="false" ht="15" hidden="false" customHeight="false" outlineLevel="0" collapsed="false">
      <c r="A51" s="294" t="s">
        <v>199</v>
      </c>
      <c r="B51" s="294" t="n">
        <f aca="false">'Adjusted Consumption'!B51*'Variable Parameters'!C9*1000</f>
        <v>0</v>
      </c>
      <c r="C51" s="294" t="n">
        <f aca="false">'Adjusted Consumption'!C51*'Variable Parameters'!D9*1000</f>
        <v>0</v>
      </c>
      <c r="D51" s="294" t="n">
        <f aca="false">'Adjusted Consumption'!D51*'Variable Parameters'!E9*1000</f>
        <v>0</v>
      </c>
      <c r="E51" s="294" t="n">
        <f aca="false">'Adjusted Consumption'!E51*'Variable Parameters'!F9*1000</f>
        <v>0</v>
      </c>
      <c r="F51" s="294" t="n">
        <f aca="false">'Adjusted Consumption'!F51*'Variable Parameters'!G9*1000</f>
        <v>0</v>
      </c>
      <c r="G51" s="294" t="n">
        <f aca="false">'Adjusted Consumption'!G51*'Variable Parameters'!H9*1000</f>
        <v>0</v>
      </c>
      <c r="H51" s="294" t="n">
        <f aca="false">'Adjusted Consumption'!H51*'Variable Parameters'!I9*1000</f>
        <v>0</v>
      </c>
      <c r="I51" s="294" t="n">
        <f aca="false">'Adjusted Consumption'!I51*'Variable Parameters'!J9*1000</f>
        <v>0</v>
      </c>
      <c r="J51" s="294" t="n">
        <f aca="false">'Adjusted Consumption'!J51*'Variable Parameters'!K9*1000</f>
        <v>0</v>
      </c>
      <c r="K51" s="294" t="n">
        <f aca="false">'Adjusted Consumption'!K51*'Variable Parameters'!L9*1000</f>
        <v>0</v>
      </c>
      <c r="L51" s="294" t="n">
        <f aca="false">'Adjusted Consumption'!L51*'Variable Parameters'!M9*1000</f>
        <v>0</v>
      </c>
      <c r="M51" s="294" t="n">
        <f aca="false">'Adjusted Consumption'!M51*'Variable Parameters'!N9*1000</f>
        <v>0</v>
      </c>
      <c r="N51" s="294" t="n">
        <f aca="false">'Adjusted Consumption'!N51*'Variable Parameters'!O9*1000</f>
        <v>0</v>
      </c>
      <c r="O51" s="294" t="n">
        <f aca="false">'Adjusted Consumption'!O51*'Variable Parameters'!P9*1000</f>
        <v>0</v>
      </c>
      <c r="P51" s="294" t="n">
        <f aca="false">'Adjusted Consumption'!P51*'Variable Parameters'!Q9*1000</f>
        <v>0</v>
      </c>
      <c r="Q51" s="294" t="n">
        <f aca="false">'Adjusted Consumption'!Q51*'Variable Parameters'!R9*1000</f>
        <v>0</v>
      </c>
      <c r="R51" s="294" t="n">
        <f aca="false">'Adjusted Consumption'!R51*'Variable Parameters'!S9*1000</f>
        <v>0</v>
      </c>
      <c r="S51" s="294" t="n">
        <f aca="false">'Adjusted Consumption'!S51*'Variable Parameters'!T9*1000</f>
        <v>0</v>
      </c>
      <c r="T51" s="294" t="n">
        <f aca="false">'Adjusted Consumption'!T51*'Variable Parameters'!U9*1000</f>
        <v>0</v>
      </c>
      <c r="U51" s="294" t="n">
        <f aca="false">'Adjusted Consumption'!U51*'Variable Parameters'!V9*1000</f>
        <v>0</v>
      </c>
      <c r="V51" s="294" t="n">
        <f aca="false">'Adjusted Consumption'!V51*'Variable Parameters'!W9*1000</f>
        <v>0</v>
      </c>
      <c r="W51" s="294" t="n">
        <f aca="false">'Adjusted Consumption'!W51*'Variable Parameters'!X9*1000</f>
        <v>0</v>
      </c>
      <c r="X51" s="294" t="n">
        <f aca="false">'Adjusted Consumption'!X51*'Variable Parameters'!Y9*1000</f>
        <v>0</v>
      </c>
      <c r="Y51" s="294" t="n">
        <f aca="false">'Adjusted Consumption'!Y51*'Variable Parameters'!Z9*1000</f>
        <v>0</v>
      </c>
      <c r="Z51" s="294" t="n">
        <f aca="false">'Adjusted Consumption'!Z51*'Variable Parameters'!AA9*1000</f>
        <v>0</v>
      </c>
      <c r="AA51" s="294" t="n">
        <f aca="false">'Adjusted Consumption'!AA51*'Variable Parameters'!AB9*1000</f>
        <v>0</v>
      </c>
      <c r="AB51" s="294" t="n">
        <f aca="false">'Adjusted Consumption'!AB51*'Variable Parameters'!AC9*1000</f>
        <v>0</v>
      </c>
      <c r="AC51" s="294" t="n">
        <f aca="false">'Adjusted Consumption'!AC51*'Variable Parameters'!AD9*1000</f>
        <v>0</v>
      </c>
      <c r="AD51" s="294" t="n">
        <f aca="false">'Adjusted Consumption'!AD51*'Variable Parameters'!AE9*1000</f>
        <v>0</v>
      </c>
    </row>
    <row r="52" customFormat="false" ht="15" hidden="false" customHeight="false" outlineLevel="0" collapsed="false">
      <c r="A52" s="294" t="s">
        <v>200</v>
      </c>
      <c r="B52" s="294" t="n">
        <f aca="false">'Adjusted Consumption'!B52*'Variable Parameters'!C9*1000</f>
        <v>0</v>
      </c>
      <c r="C52" s="294" t="n">
        <f aca="false">'Adjusted Consumption'!C52*'Variable Parameters'!D9*1000</f>
        <v>0</v>
      </c>
      <c r="D52" s="294" t="n">
        <f aca="false">'Adjusted Consumption'!D52*'Variable Parameters'!E9*1000</f>
        <v>0</v>
      </c>
      <c r="E52" s="294" t="n">
        <f aca="false">'Adjusted Consumption'!E52*'Variable Parameters'!F9*1000</f>
        <v>0</v>
      </c>
      <c r="F52" s="294" t="n">
        <f aca="false">'Adjusted Consumption'!F52*'Variable Parameters'!G9*1000</f>
        <v>0</v>
      </c>
      <c r="G52" s="294" t="n">
        <f aca="false">'Adjusted Consumption'!G52*'Variable Parameters'!H9*1000</f>
        <v>2.34128387928512</v>
      </c>
      <c r="H52" s="294" t="n">
        <f aca="false">'Adjusted Consumption'!H52*'Variable Parameters'!I9*1000</f>
        <v>3.58855330521772</v>
      </c>
      <c r="I52" s="294" t="n">
        <f aca="false">'Adjusted Consumption'!I52*'Variable Parameters'!J9*1000</f>
        <v>4.81040205244526</v>
      </c>
      <c r="J52" s="294" t="n">
        <f aca="false">'Adjusted Consumption'!J52*'Variable Parameters'!K9*1000</f>
        <v>5.87965470154437</v>
      </c>
      <c r="K52" s="294" t="n">
        <f aca="false">'Adjusted Consumption'!K52*'Variable Parameters'!L9*1000</f>
        <v>6.8174155273346</v>
      </c>
      <c r="L52" s="294" t="n">
        <f aca="false">'Adjusted Consumption'!L52*'Variable Parameters'!M9*1000</f>
        <v>6.68545641960651</v>
      </c>
      <c r="M52" s="294" t="n">
        <f aca="false">'Adjusted Consumption'!M52*'Variable Parameters'!N9*1000</f>
        <v>6.54983011852991</v>
      </c>
      <c r="N52" s="294" t="n">
        <f aca="false">'Adjusted Consumption'!N52*'Variable Parameters'!O9*1000</f>
        <v>6.40445734271892</v>
      </c>
      <c r="O52" s="294" t="n">
        <f aca="false">'Adjusted Consumption'!O52*'Variable Parameters'!P9*1000</f>
        <v>6.26883873299331</v>
      </c>
      <c r="P52" s="294" t="n">
        <f aca="false">'Adjusted Consumption'!P52*'Variable Parameters'!Q9*1000</f>
        <v>6.11706130261008</v>
      </c>
      <c r="Q52" s="294" t="n">
        <f aca="false">'Adjusted Consumption'!Q52*'Variable Parameters'!R9*1000</f>
        <v>5.93344130475886</v>
      </c>
      <c r="R52" s="294" t="n">
        <f aca="false">'Adjusted Consumption'!R52*'Variable Parameters'!S9*1000</f>
        <v>5.76116522988709</v>
      </c>
      <c r="S52" s="294" t="n">
        <f aca="false">'Adjusted Consumption'!S52*'Variable Parameters'!T9*1000</f>
        <v>5.60204145652327</v>
      </c>
      <c r="T52" s="294" t="n">
        <f aca="false">'Adjusted Consumption'!T52*'Variable Parameters'!U9*1000</f>
        <v>5.44348901548741</v>
      </c>
      <c r="U52" s="294" t="n">
        <f aca="false">'Adjusted Consumption'!U52*'Variable Parameters'!V9*1000</f>
        <v>5.30009102355117</v>
      </c>
      <c r="V52" s="294" t="n">
        <f aca="false">'Adjusted Consumption'!V52*'Variable Parameters'!W9*1000</f>
        <v>5.13162434731887</v>
      </c>
      <c r="W52" s="294" t="n">
        <f aca="false">'Adjusted Consumption'!W52*'Variable Parameters'!X9*1000</f>
        <v>4.97863665899063</v>
      </c>
      <c r="X52" s="294" t="n">
        <f aca="false">'Adjusted Consumption'!X52*'Variable Parameters'!Y9*1000</f>
        <v>4.82278110356753</v>
      </c>
      <c r="Y52" s="294" t="n">
        <f aca="false">'Adjusted Consumption'!Y52*'Variable Parameters'!Z9*1000</f>
        <v>4.67604921669594</v>
      </c>
      <c r="Z52" s="294" t="n">
        <f aca="false">'Adjusted Consumption'!Z52*'Variable Parameters'!AA9*1000</f>
        <v>4.54304588852134</v>
      </c>
      <c r="AA52" s="294" t="n">
        <f aca="false">'Adjusted Consumption'!AA52*'Variable Parameters'!AB9*1000</f>
        <v>4.55235109012713</v>
      </c>
      <c r="AB52" s="294" t="n">
        <f aca="false">'Adjusted Consumption'!AB52*'Variable Parameters'!AC9*1000</f>
        <v>4.5627806252677</v>
      </c>
      <c r="AC52" s="294" t="n">
        <f aca="false">'Adjusted Consumption'!AC52*'Variable Parameters'!AD9*1000</f>
        <v>4.5883785791717</v>
      </c>
      <c r="AD52" s="294" t="n">
        <f aca="false">'Adjusted Consumption'!AD52*'Variable Parameters'!AE9*1000</f>
        <v>4.59718519624741</v>
      </c>
    </row>
    <row r="53" customFormat="false" ht="15" hidden="false" customHeight="false" outlineLevel="0" collapsed="false">
      <c r="A53" s="294" t="s">
        <v>201</v>
      </c>
      <c r="B53" s="294" t="n">
        <f aca="false">'Adjusted Consumption'!B53*'Variable Parameters'!C9*1000</f>
        <v>0</v>
      </c>
      <c r="C53" s="294" t="n">
        <f aca="false">'Adjusted Consumption'!C53*'Variable Parameters'!D9*1000</f>
        <v>0</v>
      </c>
      <c r="D53" s="294" t="n">
        <f aca="false">'Adjusted Consumption'!D53*'Variable Parameters'!E9*1000</f>
        <v>0</v>
      </c>
      <c r="E53" s="294" t="n">
        <f aca="false">'Adjusted Consumption'!E53*'Variable Parameters'!F9*1000</f>
        <v>0</v>
      </c>
      <c r="F53" s="294" t="n">
        <f aca="false">'Adjusted Consumption'!F53*'Variable Parameters'!G9*1000</f>
        <v>0</v>
      </c>
      <c r="G53" s="294" t="n">
        <f aca="false">'Adjusted Consumption'!G53*'Variable Parameters'!H9*1000</f>
        <v>0</v>
      </c>
      <c r="H53" s="294" t="n">
        <f aca="false">'Adjusted Consumption'!H53*'Variable Parameters'!I9*1000</f>
        <v>0</v>
      </c>
      <c r="I53" s="294" t="n">
        <f aca="false">'Adjusted Consumption'!I53*'Variable Parameters'!J9*1000</f>
        <v>0</v>
      </c>
      <c r="J53" s="294" t="n">
        <f aca="false">'Adjusted Consumption'!J53*'Variable Parameters'!K9*1000</f>
        <v>0</v>
      </c>
      <c r="K53" s="294" t="n">
        <f aca="false">'Adjusted Consumption'!K53*'Variable Parameters'!L9*1000</f>
        <v>0</v>
      </c>
      <c r="L53" s="294" t="n">
        <f aca="false">'Adjusted Consumption'!L53*'Variable Parameters'!M9*1000</f>
        <v>0</v>
      </c>
      <c r="M53" s="294" t="n">
        <f aca="false">'Adjusted Consumption'!M53*'Variable Parameters'!N9*1000</f>
        <v>0</v>
      </c>
      <c r="N53" s="294" t="n">
        <f aca="false">'Adjusted Consumption'!N53*'Variable Parameters'!O9*1000</f>
        <v>0</v>
      </c>
      <c r="O53" s="294" t="n">
        <f aca="false">'Adjusted Consumption'!O53*'Variable Parameters'!P9*1000</f>
        <v>0</v>
      </c>
      <c r="P53" s="294" t="n">
        <f aca="false">'Adjusted Consumption'!P53*'Variable Parameters'!Q9*1000</f>
        <v>0</v>
      </c>
      <c r="Q53" s="294" t="n">
        <f aca="false">'Adjusted Consumption'!Q53*'Variable Parameters'!R9*1000</f>
        <v>0</v>
      </c>
      <c r="R53" s="294" t="n">
        <f aca="false">'Adjusted Consumption'!R53*'Variable Parameters'!S9*1000</f>
        <v>0</v>
      </c>
      <c r="S53" s="294" t="n">
        <f aca="false">'Adjusted Consumption'!S53*'Variable Parameters'!T9*1000</f>
        <v>0</v>
      </c>
      <c r="T53" s="294" t="n">
        <f aca="false">'Adjusted Consumption'!T53*'Variable Parameters'!U9*1000</f>
        <v>0</v>
      </c>
      <c r="U53" s="294" t="n">
        <f aca="false">'Adjusted Consumption'!U53*'Variable Parameters'!V9*1000</f>
        <v>0</v>
      </c>
      <c r="V53" s="294" t="n">
        <f aca="false">'Adjusted Consumption'!V53*'Variable Parameters'!W9*1000</f>
        <v>0</v>
      </c>
      <c r="W53" s="294" t="n">
        <f aca="false">'Adjusted Consumption'!W53*'Variable Parameters'!X9*1000</f>
        <v>0</v>
      </c>
      <c r="X53" s="294" t="n">
        <f aca="false">'Adjusted Consumption'!X53*'Variable Parameters'!Y9*1000</f>
        <v>0</v>
      </c>
      <c r="Y53" s="294" t="n">
        <f aca="false">'Adjusted Consumption'!Y53*'Variable Parameters'!Z9*1000</f>
        <v>0</v>
      </c>
      <c r="Z53" s="294" t="n">
        <f aca="false">'Adjusted Consumption'!Z53*'Variable Parameters'!AA9*1000</f>
        <v>0</v>
      </c>
      <c r="AA53" s="294" t="n">
        <f aca="false">'Adjusted Consumption'!AA53*'Variable Parameters'!AB9*1000</f>
        <v>0</v>
      </c>
      <c r="AB53" s="294" t="n">
        <f aca="false">'Adjusted Consumption'!AB53*'Variable Parameters'!AC9*1000</f>
        <v>3.50545230147491</v>
      </c>
      <c r="AC53" s="294" t="n">
        <f aca="false">'Adjusted Consumption'!AC53*'Variable Parameters'!AD9*1000</f>
        <v>7.01090460294982</v>
      </c>
      <c r="AD53" s="294" t="n">
        <f aca="false">'Adjusted Consumption'!AD53*'Variable Parameters'!AE9*1000</f>
        <v>10.5163569044247</v>
      </c>
    </row>
    <row r="54" customFormat="false" ht="15" hidden="false" customHeight="false" outlineLevel="0" collapsed="false">
      <c r="A54" s="294" t="s">
        <v>202</v>
      </c>
      <c r="B54" s="294" t="n">
        <f aca="false">'Adjusted Consumption'!B54*'Variable Parameters'!C9*1000</f>
        <v>0</v>
      </c>
      <c r="C54" s="294" t="n">
        <f aca="false">'Adjusted Consumption'!C54*'Variable Parameters'!D9*1000</f>
        <v>0</v>
      </c>
      <c r="D54" s="294" t="n">
        <f aca="false">'Adjusted Consumption'!D54*'Variable Parameters'!E9*1000</f>
        <v>0</v>
      </c>
      <c r="E54" s="294" t="n">
        <f aca="false">'Adjusted Consumption'!E54*'Variable Parameters'!F9*1000</f>
        <v>0</v>
      </c>
      <c r="F54" s="294" t="n">
        <f aca="false">'Adjusted Consumption'!F54*'Variable Parameters'!G9*1000</f>
        <v>0</v>
      </c>
      <c r="G54" s="294" t="n">
        <f aca="false">'Adjusted Consumption'!G54*'Variable Parameters'!H9*1000</f>
        <v>0</v>
      </c>
      <c r="H54" s="294" t="n">
        <f aca="false">'Adjusted Consumption'!H54*'Variable Parameters'!I9*1000</f>
        <v>0</v>
      </c>
      <c r="I54" s="294" t="n">
        <f aca="false">'Adjusted Consumption'!I54*'Variable Parameters'!J9*1000</f>
        <v>0</v>
      </c>
      <c r="J54" s="294" t="n">
        <f aca="false">'Adjusted Consumption'!J54*'Variable Parameters'!K9*1000</f>
        <v>0</v>
      </c>
      <c r="K54" s="294" t="n">
        <f aca="false">'Adjusted Consumption'!K54*'Variable Parameters'!L9*1000</f>
        <v>0</v>
      </c>
      <c r="L54" s="294" t="n">
        <f aca="false">'Adjusted Consumption'!L54*'Variable Parameters'!M9*1000</f>
        <v>0</v>
      </c>
      <c r="M54" s="294" t="n">
        <f aca="false">'Adjusted Consumption'!M54*'Variable Parameters'!N9*1000</f>
        <v>0</v>
      </c>
      <c r="N54" s="294" t="n">
        <f aca="false">'Adjusted Consumption'!N54*'Variable Parameters'!O9*1000</f>
        <v>0</v>
      </c>
      <c r="O54" s="294" t="n">
        <f aca="false">'Adjusted Consumption'!O54*'Variable Parameters'!P9*1000</f>
        <v>0</v>
      </c>
      <c r="P54" s="294" t="n">
        <f aca="false">'Adjusted Consumption'!P54*'Variable Parameters'!Q9*1000</f>
        <v>0</v>
      </c>
      <c r="Q54" s="294" t="n">
        <f aca="false">'Adjusted Consumption'!Q54*'Variable Parameters'!R9*1000</f>
        <v>0</v>
      </c>
      <c r="R54" s="294" t="n">
        <f aca="false">'Adjusted Consumption'!R54*'Variable Parameters'!S9*1000</f>
        <v>0</v>
      </c>
      <c r="S54" s="294" t="n">
        <f aca="false">'Adjusted Consumption'!S54*'Variable Parameters'!T9*1000</f>
        <v>0</v>
      </c>
      <c r="T54" s="294" t="n">
        <f aca="false">'Adjusted Consumption'!T54*'Variable Parameters'!U9*1000</f>
        <v>0</v>
      </c>
      <c r="U54" s="294" t="n">
        <f aca="false">'Adjusted Consumption'!U54*'Variable Parameters'!V9*1000</f>
        <v>0</v>
      </c>
      <c r="V54" s="294" t="n">
        <f aca="false">'Adjusted Consumption'!V54*'Variable Parameters'!W9*1000</f>
        <v>0</v>
      </c>
      <c r="W54" s="294" t="n">
        <f aca="false">'Adjusted Consumption'!W54*'Variable Parameters'!X9*1000</f>
        <v>0</v>
      </c>
      <c r="X54" s="294" t="n">
        <f aca="false">'Adjusted Consumption'!X54*'Variable Parameters'!Y9*1000</f>
        <v>0</v>
      </c>
      <c r="Y54" s="294" t="n">
        <f aca="false">'Adjusted Consumption'!Y54*'Variable Parameters'!Z9*1000</f>
        <v>0</v>
      </c>
      <c r="Z54" s="294" t="n">
        <f aca="false">'Adjusted Consumption'!Z54*'Variable Parameters'!AA9*1000</f>
        <v>0</v>
      </c>
      <c r="AA54" s="294" t="n">
        <f aca="false">'Adjusted Consumption'!AA54*'Variable Parameters'!AB9*1000</f>
        <v>0</v>
      </c>
      <c r="AB54" s="294" t="n">
        <f aca="false">'Adjusted Consumption'!AB54*'Variable Parameters'!AC9*1000</f>
        <v>0</v>
      </c>
      <c r="AC54" s="294" t="n">
        <f aca="false">'Adjusted Consumption'!AC54*'Variable Parameters'!AD9*1000</f>
        <v>0</v>
      </c>
      <c r="AD54" s="294" t="n">
        <f aca="false">'Adjusted Consumption'!AD54*'Variable Parameters'!AE9*1000</f>
        <v>0</v>
      </c>
    </row>
    <row r="55" customFormat="false" ht="15" hidden="false" customHeight="false" outlineLevel="0" collapsed="false">
      <c r="A55" s="294" t="s">
        <v>203</v>
      </c>
      <c r="B55" s="294"/>
      <c r="C55" s="294"/>
      <c r="D55" s="294"/>
      <c r="E55" s="294"/>
      <c r="F55" s="294"/>
      <c r="G55" s="294"/>
      <c r="H55" s="294"/>
      <c r="I55" s="294"/>
      <c r="J55" s="294"/>
      <c r="K55" s="294"/>
      <c r="L55" s="294"/>
      <c r="M55" s="294"/>
      <c r="N55" s="294"/>
      <c r="O55" s="294"/>
      <c r="P55" s="294"/>
      <c r="Q55" s="294"/>
      <c r="R55" s="294"/>
      <c r="S55" s="294"/>
      <c r="T55" s="294"/>
      <c r="U55" s="294"/>
      <c r="V55" s="294"/>
      <c r="W55" s="294"/>
      <c r="X55" s="294"/>
      <c r="Y55" s="294"/>
      <c r="Z55" s="294"/>
      <c r="AA55" s="294"/>
      <c r="AB55" s="294"/>
      <c r="AC55" s="294"/>
      <c r="AD55" s="294"/>
    </row>
    <row r="56" customFormat="false" ht="15" hidden="false" customHeight="false" outlineLevel="0" collapsed="false">
      <c r="A56" s="294" t="s">
        <v>204</v>
      </c>
      <c r="B56" s="294" t="n">
        <v>0</v>
      </c>
      <c r="C56" s="294" t="n">
        <v>0</v>
      </c>
      <c r="D56" s="294" t="n">
        <v>0</v>
      </c>
      <c r="E56" s="294" t="n">
        <v>0</v>
      </c>
      <c r="F56" s="294" t="n">
        <v>0</v>
      </c>
      <c r="G56" s="294" t="n">
        <v>0</v>
      </c>
      <c r="H56" s="294" t="n">
        <v>0</v>
      </c>
      <c r="I56" s="294" t="n">
        <v>0</v>
      </c>
      <c r="J56" s="294" t="n">
        <v>0</v>
      </c>
      <c r="K56" s="294" t="n">
        <v>0</v>
      </c>
      <c r="L56" s="294" t="n">
        <v>0</v>
      </c>
      <c r="M56" s="294" t="n">
        <v>0</v>
      </c>
      <c r="N56" s="294" t="n">
        <v>0</v>
      </c>
      <c r="O56" s="294" t="n">
        <v>0</v>
      </c>
      <c r="P56" s="294" t="n">
        <v>0</v>
      </c>
      <c r="Q56" s="294" t="n">
        <v>0</v>
      </c>
      <c r="R56" s="294" t="n">
        <v>0</v>
      </c>
      <c r="S56" s="294" t="n">
        <v>0</v>
      </c>
      <c r="T56" s="294" t="n">
        <v>0</v>
      </c>
      <c r="U56" s="294" t="n">
        <v>0</v>
      </c>
      <c r="V56" s="294" t="n">
        <v>0</v>
      </c>
      <c r="W56" s="294" t="n">
        <v>0</v>
      </c>
      <c r="X56" s="294" t="n">
        <v>0</v>
      </c>
      <c r="Y56" s="294" t="n">
        <v>0</v>
      </c>
      <c r="Z56" s="294" t="n">
        <v>0</v>
      </c>
      <c r="AA56" s="294" t="n">
        <v>0</v>
      </c>
      <c r="AB56" s="294" t="n">
        <v>0</v>
      </c>
      <c r="AC56" s="294" t="n">
        <v>0</v>
      </c>
      <c r="AD56" s="294" t="n">
        <v>0</v>
      </c>
    </row>
    <row r="57" customFormat="false" ht="15" hidden="false" customHeight="false" outlineLevel="0" collapsed="false">
      <c r="A57" s="294" t="s">
        <v>205</v>
      </c>
      <c r="B57" s="294" t="n">
        <v>0</v>
      </c>
      <c r="C57" s="294" t="n">
        <v>0</v>
      </c>
      <c r="D57" s="294" t="n">
        <v>0</v>
      </c>
      <c r="E57" s="294" t="n">
        <v>0</v>
      </c>
      <c r="F57" s="294" t="n">
        <v>0</v>
      </c>
      <c r="G57" s="294" t="n">
        <v>0</v>
      </c>
      <c r="H57" s="294" t="n">
        <v>0</v>
      </c>
      <c r="I57" s="294" t="n">
        <v>0</v>
      </c>
      <c r="J57" s="294" t="n">
        <v>0</v>
      </c>
      <c r="K57" s="294" t="n">
        <v>0</v>
      </c>
      <c r="L57" s="294" t="n">
        <v>0</v>
      </c>
      <c r="M57" s="294" t="n">
        <v>0</v>
      </c>
      <c r="N57" s="294" t="n">
        <v>0</v>
      </c>
      <c r="O57" s="294" t="n">
        <v>0</v>
      </c>
      <c r="P57" s="294" t="n">
        <v>0</v>
      </c>
      <c r="Q57" s="294" t="n">
        <v>0</v>
      </c>
      <c r="R57" s="294" t="n">
        <v>0</v>
      </c>
      <c r="S57" s="294" t="n">
        <v>0</v>
      </c>
      <c r="T57" s="294" t="n">
        <v>0</v>
      </c>
      <c r="U57" s="294" t="n">
        <v>0</v>
      </c>
      <c r="V57" s="294" t="n">
        <v>0</v>
      </c>
      <c r="W57" s="294" t="n">
        <v>0</v>
      </c>
      <c r="X57" s="294" t="n">
        <v>0</v>
      </c>
      <c r="Y57" s="294" t="n">
        <v>0</v>
      </c>
      <c r="Z57" s="294" t="n">
        <v>0</v>
      </c>
      <c r="AA57" s="294" t="n">
        <v>0</v>
      </c>
      <c r="AB57" s="294" t="n">
        <v>0</v>
      </c>
      <c r="AC57" s="294" t="n">
        <v>0</v>
      </c>
      <c r="AD57" s="294" t="n">
        <v>0</v>
      </c>
    </row>
    <row r="58" customFormat="false" ht="15" hidden="false" customHeight="false" outlineLevel="0" collapsed="false">
      <c r="A58" s="294" t="s">
        <v>183</v>
      </c>
      <c r="B58" s="294" t="n">
        <f aca="false">B80*'Adjusted Consumption'!B156</f>
        <v>0</v>
      </c>
      <c r="C58" s="294" t="n">
        <f aca="false">C80*'Adjusted Consumption'!C156</f>
        <v>0</v>
      </c>
      <c r="D58" s="294" t="n">
        <f aca="false">D80*'Adjusted Consumption'!D156</f>
        <v>0</v>
      </c>
      <c r="E58" s="294" t="n">
        <f aca="false">E80*'Adjusted Consumption'!E156</f>
        <v>0</v>
      </c>
      <c r="F58" s="294" t="n">
        <f aca="false">F80*'Adjusted Consumption'!F156</f>
        <v>0</v>
      </c>
      <c r="G58" s="294" t="n">
        <f aca="false">G80*'Adjusted Consumption'!G156</f>
        <v>73.4702205929671</v>
      </c>
      <c r="H58" s="294" t="n">
        <f aca="false">H80*'Adjusted Consumption'!H156</f>
        <v>112.848750465802</v>
      </c>
      <c r="I58" s="294" t="n">
        <f aca="false">I80*'Adjusted Consumption'!I156</f>
        <v>151.174959392368</v>
      </c>
      <c r="J58" s="294" t="n">
        <f aca="false">J80*'Adjusted Consumption'!J156</f>
        <v>188.174609186504</v>
      </c>
      <c r="K58" s="294" t="n">
        <f aca="false">K80*'Adjusted Consumption'!K156</f>
        <v>223.54687848394</v>
      </c>
      <c r="L58" s="294" t="n">
        <f aca="false">L80*'Adjusted Consumption'!L156</f>
        <v>222.89559041587</v>
      </c>
      <c r="M58" s="294" t="n">
        <f aca="false">M80*'Adjusted Consumption'!M156</f>
        <v>221.432372725565</v>
      </c>
      <c r="N58" s="294" t="n">
        <f aca="false">N80*'Adjusted Consumption'!N156</f>
        <v>221.521059065009</v>
      </c>
      <c r="O58" s="294" t="n">
        <f aca="false">O80*'Adjusted Consumption'!O156</f>
        <v>221.338348788149</v>
      </c>
      <c r="P58" s="294" t="n">
        <f aca="false">P80*'Adjusted Consumption'!P156</f>
        <v>219.058374147378</v>
      </c>
      <c r="Q58" s="294" t="n">
        <f aca="false">Q80*'Adjusted Consumption'!Q156</f>
        <v>213.788783669552</v>
      </c>
      <c r="R58" s="294" t="n">
        <f aca="false">R80*'Adjusted Consumption'!R156</f>
        <v>215.727908540735</v>
      </c>
      <c r="S58" s="294" t="n">
        <f aca="false">S80*'Adjusted Consumption'!S156</f>
        <v>217.763704950218</v>
      </c>
      <c r="T58" s="294" t="n">
        <f aca="false">T80*'Adjusted Consumption'!T156</f>
        <v>218.714389626055</v>
      </c>
      <c r="U58" s="294" t="n">
        <f aca="false">U80*'Adjusted Consumption'!U156</f>
        <v>218.35105098102</v>
      </c>
      <c r="V58" s="294" t="n">
        <f aca="false">V80*'Adjusted Consumption'!V156</f>
        <v>217.700919212737</v>
      </c>
      <c r="W58" s="294" t="n">
        <f aca="false">W80*'Adjusted Consumption'!W156</f>
        <v>216.61087477555</v>
      </c>
      <c r="X58" s="294" t="n">
        <f aca="false">X80*'Adjusted Consumption'!X156</f>
        <v>216.175255302542</v>
      </c>
      <c r="Y58" s="294" t="n">
        <f aca="false">Y80*'Adjusted Consumption'!Y156</f>
        <v>216.835578764345</v>
      </c>
      <c r="Z58" s="294" t="n">
        <f aca="false">Z80*'Adjusted Consumption'!Z156</f>
        <v>215.701922253459</v>
      </c>
      <c r="AA58" s="294" t="n">
        <f aca="false">AA80*'Adjusted Consumption'!AA156</f>
        <v>214.545891088698</v>
      </c>
      <c r="AB58" s="294" t="n">
        <f aca="false">AB80*'Adjusted Consumption'!AB156</f>
        <v>217.60473067243</v>
      </c>
      <c r="AC58" s="294" t="n">
        <f aca="false">AC80*'Adjusted Consumption'!AC156</f>
        <v>217.995280307133</v>
      </c>
      <c r="AD58" s="294" t="n">
        <f aca="false">AD80*'Adjusted Consumption'!AD156</f>
        <v>218.669436238587</v>
      </c>
    </row>
    <row r="59" customFormat="false" ht="15" hidden="false" customHeight="false" outlineLevel="0" collapsed="false">
      <c r="A59" s="295" t="s">
        <v>184</v>
      </c>
      <c r="B59" s="295"/>
      <c r="C59" s="295"/>
      <c r="D59" s="295"/>
      <c r="E59" s="295"/>
      <c r="F59" s="295"/>
      <c r="G59" s="295"/>
      <c r="H59" s="295"/>
      <c r="I59" s="295"/>
      <c r="J59" s="295"/>
      <c r="K59" s="295"/>
      <c r="L59" s="295"/>
      <c r="M59" s="295"/>
      <c r="N59" s="295"/>
      <c r="O59" s="295"/>
      <c r="P59" s="295"/>
      <c r="Q59" s="295"/>
      <c r="R59" s="295"/>
      <c r="S59" s="295"/>
      <c r="T59" s="295"/>
      <c r="U59" s="295"/>
      <c r="V59" s="295"/>
      <c r="W59" s="295"/>
      <c r="X59" s="295"/>
      <c r="Y59" s="295"/>
      <c r="Z59" s="295"/>
      <c r="AA59" s="295"/>
      <c r="AB59" s="295"/>
      <c r="AC59" s="295"/>
      <c r="AD59" s="295"/>
    </row>
    <row r="60" customFormat="false" ht="15" hidden="false" customHeight="false" outlineLevel="0" collapsed="false">
      <c r="A60" s="294" t="s">
        <v>186</v>
      </c>
      <c r="B60" s="294"/>
      <c r="C60" s="294"/>
      <c r="D60" s="294"/>
      <c r="E60" s="294"/>
      <c r="F60" s="294"/>
      <c r="G60" s="294"/>
      <c r="H60" s="294"/>
      <c r="I60" s="294"/>
      <c r="J60" s="294"/>
      <c r="K60" s="294"/>
      <c r="L60" s="294"/>
      <c r="M60" s="294"/>
      <c r="N60" s="294"/>
      <c r="O60" s="294"/>
      <c r="P60" s="294"/>
      <c r="Q60" s="294"/>
      <c r="R60" s="294"/>
      <c r="S60" s="294"/>
      <c r="T60" s="294"/>
      <c r="U60" s="294"/>
      <c r="V60" s="294"/>
      <c r="W60" s="294"/>
      <c r="X60" s="294"/>
      <c r="Y60" s="294"/>
      <c r="Z60" s="294"/>
      <c r="AA60" s="294"/>
      <c r="AB60" s="294"/>
      <c r="AC60" s="294"/>
      <c r="AD60" s="294"/>
    </row>
    <row r="61" customFormat="false" ht="15" hidden="false" customHeight="false" outlineLevel="0" collapsed="false">
      <c r="A61" s="295" t="s">
        <v>68</v>
      </c>
      <c r="B61" s="295" t="n">
        <f aca="false">SUM(B40:B60)</f>
        <v>0</v>
      </c>
      <c r="C61" s="295" t="n">
        <f aca="false">SUM(C40:C60)</f>
        <v>0</v>
      </c>
      <c r="D61" s="295" t="n">
        <f aca="false">SUM(D40:D60)</f>
        <v>0</v>
      </c>
      <c r="E61" s="295" t="n">
        <f aca="false">SUM(E40:E60)</f>
        <v>0</v>
      </c>
      <c r="F61" s="295" t="n">
        <f aca="false">SUM(F40:F60)</f>
        <v>0</v>
      </c>
      <c r="G61" s="295" t="n">
        <f aca="false">SUM(G40:G60)</f>
        <v>137.576960890974</v>
      </c>
      <c r="H61" s="295" t="n">
        <f aca="false">SUM(H40:H60)</f>
        <v>210.089906431048</v>
      </c>
      <c r="I61" s="295" t="n">
        <f aca="false">SUM(I40:I60)</f>
        <v>281.016200032642</v>
      </c>
      <c r="J61" s="295" t="n">
        <f aca="false">SUM(J40:J60)</f>
        <v>348.318771401986</v>
      </c>
      <c r="K61" s="295" t="n">
        <f aca="false">SUM(K40:K60)</f>
        <v>409.465039479768</v>
      </c>
      <c r="L61" s="295" t="n">
        <f aca="false">SUM(L40:L60)</f>
        <v>403.300758012024</v>
      </c>
      <c r="M61" s="295" t="n">
        <f aca="false">SUM(M40:M60)</f>
        <v>400.328356265598</v>
      </c>
      <c r="N61" s="295" t="n">
        <f aca="false">SUM(N40:N60)</f>
        <v>399.785269631243</v>
      </c>
      <c r="O61" s="295" t="n">
        <f aca="false">SUM(O40:O60)</f>
        <v>398.847828426832</v>
      </c>
      <c r="P61" s="295" t="n">
        <f aca="false">SUM(P40:P60)</f>
        <v>395.127212707167</v>
      </c>
      <c r="Q61" s="295" t="n">
        <f aca="false">SUM(Q40:Q60)</f>
        <v>388.046557629688</v>
      </c>
      <c r="R61" s="295" t="n">
        <f aca="false">SUM(R40:R60)</f>
        <v>396.92677563873</v>
      </c>
      <c r="S61" s="295" t="n">
        <f aca="false">SUM(S40:S60)</f>
        <v>406.495897227082</v>
      </c>
      <c r="T61" s="295" t="n">
        <f aca="false">SUM(T40:T60)</f>
        <v>406.50500774277</v>
      </c>
      <c r="U61" s="295" t="n">
        <f aca="false">SUM(U40:U60)</f>
        <v>406.018183222538</v>
      </c>
      <c r="V61" s="295" t="n">
        <f aca="false">SUM(V40:V60)</f>
        <v>406.52689549861</v>
      </c>
      <c r="W61" s="295" t="n">
        <f aca="false">SUM(W40:W60)</f>
        <v>404.411030110078</v>
      </c>
      <c r="X61" s="295" t="n">
        <f aca="false">SUM(X40:X60)</f>
        <v>402.40740539179</v>
      </c>
      <c r="Y61" s="295" t="n">
        <f aca="false">SUM(Y40:Y60)</f>
        <v>402.117924990369</v>
      </c>
      <c r="Z61" s="295" t="n">
        <f aca="false">SUM(Z40:Z60)</f>
        <v>399.907157452602</v>
      </c>
      <c r="AA61" s="295" t="n">
        <f aca="false">SUM(AA40:AA60)</f>
        <v>398.398875451621</v>
      </c>
      <c r="AB61" s="295" t="n">
        <f aca="false">SUM(AB40:AB60)</f>
        <v>405.654803302478</v>
      </c>
      <c r="AC61" s="295" t="n">
        <f aca="false">SUM(AC40:AC60)</f>
        <v>415.609675296549</v>
      </c>
      <c r="AD61" s="295" t="n">
        <f aca="false">SUM(AD40:AD60)</f>
        <v>415.205483067184</v>
      </c>
    </row>
    <row r="62" customFormat="false" ht="15" hidden="false" customHeight="false" outlineLevel="0" collapsed="false">
      <c r="A62" s="300" t="s">
        <v>249</v>
      </c>
      <c r="B62" s="300"/>
      <c r="C62" s="300"/>
      <c r="D62" s="300"/>
      <c r="E62" s="300"/>
      <c r="F62" s="294"/>
      <c r="G62" s="294"/>
      <c r="H62" s="294"/>
      <c r="I62" s="294"/>
      <c r="J62" s="294"/>
      <c r="K62" s="294"/>
      <c r="L62" s="294"/>
      <c r="M62" s="294"/>
      <c r="N62" s="294"/>
      <c r="O62" s="294"/>
      <c r="P62" s="294"/>
      <c r="Q62" s="294"/>
      <c r="R62" s="294"/>
      <c r="S62" s="294"/>
      <c r="T62" s="294"/>
      <c r="U62" s="294"/>
      <c r="V62" s="294"/>
      <c r="W62" s="294"/>
      <c r="X62" s="294"/>
      <c r="Y62" s="294"/>
      <c r="Z62" s="294"/>
      <c r="AA62" s="294"/>
      <c r="AB62" s="294"/>
      <c r="AC62" s="294"/>
      <c r="AD62" s="294"/>
    </row>
    <row r="63" customFormat="false" ht="30" hidden="false" customHeight="false" outlineLevel="0" collapsed="false">
      <c r="A63" s="301" t="s">
        <v>250</v>
      </c>
      <c r="B63" s="301"/>
      <c r="C63" s="301"/>
      <c r="D63" s="301"/>
      <c r="E63" s="301"/>
      <c r="F63" s="295"/>
      <c r="G63" s="295"/>
      <c r="H63" s="295"/>
      <c r="I63" s="295"/>
      <c r="J63" s="295"/>
      <c r="K63" s="295"/>
      <c r="L63" s="295"/>
      <c r="M63" s="295"/>
      <c r="N63" s="295"/>
      <c r="O63" s="295"/>
      <c r="P63" s="295"/>
      <c r="Q63" s="295"/>
      <c r="R63" s="295"/>
      <c r="S63" s="295"/>
      <c r="T63" s="295"/>
      <c r="U63" s="295"/>
      <c r="V63" s="295"/>
      <c r="W63" s="295"/>
      <c r="X63" s="295"/>
      <c r="Y63" s="295"/>
      <c r="Z63" s="295"/>
      <c r="AA63" s="295"/>
      <c r="AB63" s="295"/>
      <c r="AC63" s="295"/>
      <c r="AD63" s="295"/>
    </row>
    <row r="64" customFormat="false" ht="15" hidden="false" customHeight="false" outlineLevel="0" collapsed="false">
      <c r="A64" s="300"/>
      <c r="B64" s="300"/>
      <c r="C64" s="300"/>
      <c r="D64" s="300"/>
      <c r="E64" s="300"/>
      <c r="F64" s="294"/>
      <c r="G64" s="294"/>
      <c r="H64" s="294"/>
      <c r="I64" s="294"/>
      <c r="J64" s="294"/>
      <c r="K64" s="294"/>
      <c r="L64" s="294"/>
      <c r="M64" s="294"/>
      <c r="N64" s="294"/>
      <c r="O64" s="294"/>
      <c r="P64" s="294"/>
      <c r="Q64" s="294"/>
      <c r="R64" s="294"/>
      <c r="S64" s="294"/>
      <c r="T64" s="294"/>
      <c r="U64" s="294"/>
      <c r="V64" s="294"/>
      <c r="W64" s="294"/>
      <c r="X64" s="294"/>
      <c r="Y64" s="294"/>
      <c r="Z64" s="294"/>
      <c r="AA64" s="294"/>
      <c r="AB64" s="294"/>
      <c r="AC64" s="294"/>
      <c r="AD64" s="294"/>
    </row>
    <row r="65" customFormat="false" ht="15" hidden="false" customHeight="false" outlineLevel="0" collapsed="false">
      <c r="A65" s="295" t="s">
        <v>206</v>
      </c>
      <c r="B65" s="295"/>
      <c r="C65" s="295"/>
      <c r="D65" s="295"/>
      <c r="E65" s="295"/>
      <c r="F65" s="294"/>
      <c r="G65" s="294"/>
      <c r="H65" s="294"/>
      <c r="I65" s="294"/>
      <c r="J65" s="294"/>
      <c r="K65" s="294"/>
      <c r="L65" s="294"/>
      <c r="M65" s="294"/>
      <c r="N65" s="294"/>
      <c r="O65" s="294"/>
      <c r="P65" s="294"/>
      <c r="Q65" s="294"/>
      <c r="R65" s="294"/>
      <c r="S65" s="294"/>
      <c r="T65" s="294"/>
      <c r="U65" s="294"/>
      <c r="V65" s="294"/>
      <c r="W65" s="294"/>
      <c r="X65" s="294"/>
      <c r="Y65" s="294"/>
      <c r="Z65" s="294"/>
      <c r="AA65" s="294"/>
      <c r="AB65" s="294"/>
      <c r="AC65" s="294"/>
      <c r="AD65" s="294"/>
    </row>
    <row r="66" customFormat="false" ht="15" hidden="false" customHeight="false" outlineLevel="0" collapsed="false">
      <c r="A66" s="294" t="s">
        <v>175</v>
      </c>
      <c r="B66" s="294" t="n">
        <f aca="false">'Adjusted Consumption'!B66*'Variable Parameters'!C12*1000</f>
        <v>0</v>
      </c>
      <c r="C66" s="294" t="n">
        <f aca="false">'Adjusted Consumption'!C66*'Variable Parameters'!D12*1000</f>
        <v>0</v>
      </c>
      <c r="D66" s="294" t="n">
        <f aca="false">'Adjusted Consumption'!D66*'Variable Parameters'!E12*1000</f>
        <v>0</v>
      </c>
      <c r="E66" s="294" t="n">
        <f aca="false">'Adjusted Consumption'!E66*'Variable Parameters'!F12*1000</f>
        <v>0</v>
      </c>
      <c r="F66" s="294" t="n">
        <f aca="false">'Adjusted Consumption'!F66*'Variable Parameters'!G12*1000</f>
        <v>0</v>
      </c>
      <c r="G66" s="294" t="n">
        <f aca="false">'Adjusted Consumption'!G66*'Variable Parameters'!H12*1000</f>
        <v>2.09788802903392</v>
      </c>
      <c r="H66" s="294" t="n">
        <f aca="false">'Adjusted Consumption'!H66*'Variable Parameters'!I12*1000</f>
        <v>3.18468886832121</v>
      </c>
      <c r="I66" s="294" t="n">
        <f aca="false">'Adjusted Consumption'!I66*'Variable Parameters'!J12*1000</f>
        <v>4.07349814022531</v>
      </c>
      <c r="J66" s="294" t="n">
        <f aca="false">'Adjusted Consumption'!J66*'Variable Parameters'!K12*1000</f>
        <v>5.01058502936601</v>
      </c>
      <c r="K66" s="294" t="n">
        <f aca="false">'Adjusted Consumption'!K66*'Variable Parameters'!L12*1000</f>
        <v>5.74988821495603</v>
      </c>
      <c r="L66" s="294" t="n">
        <f aca="false">'Adjusted Consumption'!L66*'Variable Parameters'!M12*1000</f>
        <v>5.65835468975508</v>
      </c>
      <c r="M66" s="294" t="n">
        <f aca="false">'Adjusted Consumption'!M66*'Variable Parameters'!N12*1000</f>
        <v>5.63378263420759</v>
      </c>
      <c r="N66" s="294" t="n">
        <f aca="false">'Adjusted Consumption'!N66*'Variable Parameters'!O12*1000</f>
        <v>5.7253855513216</v>
      </c>
      <c r="O66" s="294" t="n">
        <f aca="false">'Adjusted Consumption'!O66*'Variable Parameters'!P12*1000</f>
        <v>5.88829656731491</v>
      </c>
      <c r="P66" s="294" t="n">
        <f aca="false">'Adjusted Consumption'!P66*'Variable Parameters'!Q12*1000</f>
        <v>6.02503004324717</v>
      </c>
      <c r="Q66" s="294" t="n">
        <f aca="false">'Adjusted Consumption'!Q66*'Variable Parameters'!R12*1000</f>
        <v>6.25276322580451</v>
      </c>
      <c r="R66" s="294" t="n">
        <f aca="false">'Adjusted Consumption'!R66*'Variable Parameters'!S12*1000</f>
        <v>6.45614550467544</v>
      </c>
      <c r="S66" s="294" t="n">
        <f aca="false">'Adjusted Consumption'!S66*'Variable Parameters'!T12*1000</f>
        <v>6.6541494754458</v>
      </c>
      <c r="T66" s="294" t="n">
        <f aca="false">'Adjusted Consumption'!T66*'Variable Parameters'!U12*1000</f>
        <v>6.9114906699263</v>
      </c>
      <c r="U66" s="294" t="n">
        <f aca="false">'Adjusted Consumption'!U66*'Variable Parameters'!V12*1000</f>
        <v>7.22353077406993</v>
      </c>
      <c r="V66" s="294" t="n">
        <f aca="false">'Adjusted Consumption'!V66*'Variable Parameters'!W12*1000</f>
        <v>7.49201547570611</v>
      </c>
      <c r="W66" s="294" t="n">
        <f aca="false">'Adjusted Consumption'!W66*'Variable Parameters'!X12*1000</f>
        <v>7.78734638060237</v>
      </c>
      <c r="X66" s="294" t="n">
        <f aca="false">'Adjusted Consumption'!X66*'Variable Parameters'!Y12*1000</f>
        <v>8.06591534982982</v>
      </c>
      <c r="Y66" s="294" t="n">
        <f aca="false">'Adjusted Consumption'!Y66*'Variable Parameters'!Z12*1000</f>
        <v>8.34868601222504</v>
      </c>
      <c r="Z66" s="294" t="n">
        <f aca="false">'Adjusted Consumption'!Z66*'Variable Parameters'!AA12*1000</f>
        <v>8.65279474664189</v>
      </c>
      <c r="AA66" s="294" t="n">
        <f aca="false">'Adjusted Consumption'!AA66*'Variable Parameters'!AB12*1000</f>
        <v>8.95141274551053</v>
      </c>
      <c r="AB66" s="294" t="n">
        <f aca="false">'Adjusted Consumption'!AB66*'Variable Parameters'!AC12*1000</f>
        <v>9.23459995375957</v>
      </c>
      <c r="AC66" s="294" t="n">
        <f aca="false">'Adjusted Consumption'!AC66*'Variable Parameters'!AD12*1000</f>
        <v>9.53566999195273</v>
      </c>
      <c r="AD66" s="294" t="n">
        <f aca="false">'Adjusted Consumption'!AD66*'Variable Parameters'!AE12*1000</f>
        <v>9.86238873913028</v>
      </c>
    </row>
    <row r="67" customFormat="false" ht="15" hidden="false" customHeight="false" outlineLevel="0" collapsed="false">
      <c r="A67" s="294" t="s">
        <v>207</v>
      </c>
      <c r="B67" s="294" t="n">
        <f aca="false">'Adjusted Consumption'!B67*'Variable Parameters'!C13*1000</f>
        <v>0</v>
      </c>
      <c r="C67" s="294" t="n">
        <f aca="false">'Adjusted Consumption'!C67*'Variable Parameters'!D13*1000</f>
        <v>0</v>
      </c>
      <c r="D67" s="294" t="n">
        <f aca="false">'Adjusted Consumption'!D67*'Variable Parameters'!E13*1000</f>
        <v>0</v>
      </c>
      <c r="E67" s="294" t="n">
        <f aca="false">'Adjusted Consumption'!E67*'Variable Parameters'!F13*1000</f>
        <v>0</v>
      </c>
      <c r="F67" s="294" t="n">
        <f aca="false">'Adjusted Consumption'!F67*'Variable Parameters'!G13*1000</f>
        <v>0</v>
      </c>
      <c r="G67" s="294" t="n">
        <f aca="false">'Adjusted Consumption'!G67*'Variable Parameters'!H13*1000</f>
        <v>0.0223489433117711</v>
      </c>
      <c r="H67" s="294" t="n">
        <f aca="false">'Adjusted Consumption'!H67*'Variable Parameters'!I13*1000</f>
        <v>0.038263341672536</v>
      </c>
      <c r="I67" s="294" t="n">
        <f aca="false">'Adjusted Consumption'!I67*'Variable Parameters'!J13*1000</f>
        <v>0.0580846276654047</v>
      </c>
      <c r="J67" s="294" t="n">
        <f aca="false">'Adjusted Consumption'!J67*'Variable Parameters'!K13*1000</f>
        <v>0.131804695800699</v>
      </c>
      <c r="K67" s="294" t="n">
        <f aca="false">'Adjusted Consumption'!K67*'Variable Parameters'!L13*1000</f>
        <v>0.109860736506332</v>
      </c>
      <c r="L67" s="294" t="n">
        <f aca="false">'Adjusted Consumption'!L67*'Variable Parameters'!M13*1000</f>
        <v>0.122865154286072</v>
      </c>
      <c r="M67" s="294" t="n">
        <f aca="false">'Adjusted Consumption'!M67*'Variable Parameters'!N13*1000</f>
        <v>0.13161764332113</v>
      </c>
      <c r="N67" s="294" t="n">
        <f aca="false">'Adjusted Consumption'!N67*'Variable Parameters'!O13*1000</f>
        <v>0.132831596745872</v>
      </c>
      <c r="O67" s="294" t="n">
        <f aca="false">'Adjusted Consumption'!O67*'Variable Parameters'!P13*1000</f>
        <v>0.136277696501508</v>
      </c>
      <c r="P67" s="294" t="n">
        <f aca="false">'Adjusted Consumption'!P67*'Variable Parameters'!Q13*1000</f>
        <v>2.97014266466719</v>
      </c>
      <c r="Q67" s="294" t="n">
        <f aca="false">'Adjusted Consumption'!Q67*'Variable Parameters'!R13*1000</f>
        <v>12.4345793045226</v>
      </c>
      <c r="R67" s="294" t="n">
        <f aca="false">'Adjusted Consumption'!R67*'Variable Parameters'!S13*1000</f>
        <v>10.7550783106313</v>
      </c>
      <c r="S67" s="294" t="n">
        <f aca="false">'Adjusted Consumption'!S67*'Variable Parameters'!T13*1000</f>
        <v>9.03979781977782</v>
      </c>
      <c r="T67" s="294" t="n">
        <f aca="false">'Adjusted Consumption'!T67*'Variable Parameters'!U13*1000</f>
        <v>8.69423952256054</v>
      </c>
      <c r="U67" s="294" t="n">
        <f aca="false">'Adjusted Consumption'!U67*'Variable Parameters'!V13*1000</f>
        <v>11.1194237595979</v>
      </c>
      <c r="V67" s="294" t="n">
        <f aca="false">'Adjusted Consumption'!V67*'Variable Parameters'!W13*1000</f>
        <v>13.6572601495578</v>
      </c>
      <c r="W67" s="294" t="n">
        <f aca="false">'Adjusted Consumption'!W67*'Variable Parameters'!X13*1000</f>
        <v>14.8182440854309</v>
      </c>
      <c r="X67" s="294" t="n">
        <f aca="false">'Adjusted Consumption'!X67*'Variable Parameters'!Y13*1000</f>
        <v>15.7864368797779</v>
      </c>
      <c r="Y67" s="294" t="n">
        <f aca="false">'Adjusted Consumption'!Y67*'Variable Parameters'!Z13*1000</f>
        <v>17.2774810112096</v>
      </c>
      <c r="Z67" s="294" t="n">
        <f aca="false">'Adjusted Consumption'!Z67*'Variable Parameters'!AA13*1000</f>
        <v>20.5380243633737</v>
      </c>
      <c r="AA67" s="294" t="n">
        <f aca="false">'Adjusted Consumption'!AA67*'Variable Parameters'!AB13*1000</f>
        <v>23.6863269915864</v>
      </c>
      <c r="AB67" s="294" t="n">
        <f aca="false">'Adjusted Consumption'!AB67*'Variable Parameters'!AC13*1000</f>
        <v>21.5580911569874</v>
      </c>
      <c r="AC67" s="294" t="n">
        <f aca="false">'Adjusted Consumption'!AC67*'Variable Parameters'!AD13*1000</f>
        <v>22.7005578043524</v>
      </c>
      <c r="AD67" s="294" t="n">
        <f aca="false">'Adjusted Consumption'!AD67*'Variable Parameters'!AE13*1000</f>
        <v>24.5620312933994</v>
      </c>
    </row>
    <row r="68" customFormat="false" ht="15" hidden="false" customHeight="false" outlineLevel="0" collapsed="false">
      <c r="A68" s="294" t="s">
        <v>189</v>
      </c>
      <c r="B68" s="302" t="n">
        <f aca="false">'Adjusted Consumption'!B68*'Variable Parameters'!C7*1000</f>
        <v>0</v>
      </c>
      <c r="C68" s="302" t="n">
        <f aca="false">'Adjusted Consumption'!C68*'Variable Parameters'!D7*1000</f>
        <v>0</v>
      </c>
      <c r="D68" s="302" t="n">
        <f aca="false">'Adjusted Consumption'!D68*'Variable Parameters'!E7*1000</f>
        <v>0</v>
      </c>
      <c r="E68" s="302" t="n">
        <f aca="false">'Adjusted Consumption'!E68*'Variable Parameters'!F7*1000</f>
        <v>0</v>
      </c>
      <c r="F68" s="302" t="n">
        <f aca="false">'Adjusted Consumption'!F68*'Variable Parameters'!G7*1000</f>
        <v>0</v>
      </c>
      <c r="G68" s="303" t="n">
        <f aca="false">'Adjusted Consumption'!G68*'Variable Parameters'!H7*1000</f>
        <v>259.192680926683</v>
      </c>
      <c r="H68" s="303" t="n">
        <f aca="false">'Adjusted Consumption'!H68*'Variable Parameters'!I7*1000</f>
        <v>386.33376504925</v>
      </c>
      <c r="I68" s="303" t="n">
        <f aca="false">'Adjusted Consumption'!I68*'Variable Parameters'!J7*1000</f>
        <v>510.977359318915</v>
      </c>
      <c r="J68" s="303" t="n">
        <f aca="false">'Adjusted Consumption'!J68*'Variable Parameters'!K7*1000</f>
        <v>632.467781459663</v>
      </c>
      <c r="K68" s="303" t="n">
        <f aca="false">'Adjusted Consumption'!K68*'Variable Parameters'!L7*1000</f>
        <v>751.165222553024</v>
      </c>
      <c r="L68" s="303" t="n">
        <f aca="false">'Adjusted Consumption'!L68*'Variable Parameters'!M7*1000</f>
        <v>749.957477017435</v>
      </c>
      <c r="M68" s="303" t="n">
        <f aca="false">'Adjusted Consumption'!M68*'Variable Parameters'!N7*1000</f>
        <v>744.650810402901</v>
      </c>
      <c r="N68" s="303" t="n">
        <f aca="false">'Adjusted Consumption'!N68*'Variable Parameters'!O7*1000</f>
        <v>744.672369394266</v>
      </c>
      <c r="O68" s="303" t="n">
        <f aca="false">'Adjusted Consumption'!O68*'Variable Parameters'!P7*1000</f>
        <v>745.130810140241</v>
      </c>
      <c r="P68" s="303" t="n">
        <f aca="false">'Adjusted Consumption'!P68*'Variable Parameters'!Q7*1000</f>
        <v>736.532592314431</v>
      </c>
      <c r="Q68" s="303" t="n">
        <f aca="false">'Adjusted Consumption'!Q68*'Variable Parameters'!R7*1000</f>
        <v>709.521860278662</v>
      </c>
      <c r="R68" s="303" t="n">
        <f aca="false">'Adjusted Consumption'!R68*'Variable Parameters'!S7*1000</f>
        <v>721.040998447528</v>
      </c>
      <c r="S68" s="303" t="n">
        <f aca="false">'Adjusted Consumption'!S68*'Variable Parameters'!T7*1000</f>
        <v>732.896999886978</v>
      </c>
      <c r="T68" s="303" t="n">
        <f aca="false">'Adjusted Consumption'!T68*'Variable Parameters'!U7*1000</f>
        <v>740.35614697716</v>
      </c>
      <c r="U68" s="303" t="n">
        <f aca="false">'Adjusted Consumption'!U68*'Variable Parameters'!V7*1000</f>
        <v>738.604320695228</v>
      </c>
      <c r="V68" s="303" t="n">
        <f aca="false">'Adjusted Consumption'!V68*'Variable Parameters'!W7*1000</f>
        <v>736.638438560225</v>
      </c>
      <c r="W68" s="303" t="n">
        <f aca="false">'Adjusted Consumption'!W68*'Variable Parameters'!X7*1000</f>
        <v>735.536097654346</v>
      </c>
      <c r="X68" s="303" t="n">
        <f aca="false">'Adjusted Consumption'!X68*'Variable Parameters'!Y7*1000</f>
        <v>735.747539669775</v>
      </c>
      <c r="Y68" s="303" t="n">
        <f aca="false">'Adjusted Consumption'!Y68*'Variable Parameters'!Z7*1000</f>
        <v>739.040229558719</v>
      </c>
      <c r="Z68" s="303" t="n">
        <f aca="false">'Adjusted Consumption'!Z68*'Variable Parameters'!AA7*1000</f>
        <v>732.551191519878</v>
      </c>
      <c r="AA68" s="303" t="n">
        <f aca="false">'Adjusted Consumption'!AA68*'Variable Parameters'!AB7*1000</f>
        <v>726.903446802814</v>
      </c>
      <c r="AB68" s="303" t="n">
        <f aca="false">'Adjusted Consumption'!AB68*'Variable Parameters'!AC7*1000</f>
        <v>743.909252649393</v>
      </c>
      <c r="AC68" s="303" t="n">
        <f aca="false">'Adjusted Consumption'!AC68*'Variable Parameters'!AD7*1000</f>
        <v>745.402661956035</v>
      </c>
      <c r="AD68" s="303" t="n">
        <f aca="false">'Adjusted Consumption'!AD68*'Variable Parameters'!AE7*1000</f>
        <v>744.812171754724</v>
      </c>
    </row>
    <row r="69" customFormat="false" ht="15" hidden="false" customHeight="false" outlineLevel="0" collapsed="false">
      <c r="A69" s="294" t="s">
        <v>208</v>
      </c>
      <c r="B69" s="302" t="n">
        <f aca="false">'Adjusted Consumption'!B69*'Variable Parameters'!C11*1000</f>
        <v>0</v>
      </c>
      <c r="C69" s="302" t="n">
        <f aca="false">'Adjusted Consumption'!C69*'Variable Parameters'!D11*1000</f>
        <v>0</v>
      </c>
      <c r="D69" s="302" t="n">
        <f aca="false">'Adjusted Consumption'!D69*'Variable Parameters'!E11*1000</f>
        <v>0</v>
      </c>
      <c r="E69" s="302" t="n">
        <f aca="false">'Adjusted Consumption'!E69*'Variable Parameters'!F11*1000</f>
        <v>0</v>
      </c>
      <c r="F69" s="302" t="n">
        <f aca="false">'Adjusted Consumption'!F69*'Variable Parameters'!G11*1000</f>
        <v>0</v>
      </c>
      <c r="G69" s="302" t="n">
        <f aca="false">'Adjusted Consumption'!G69*'Variable Parameters'!H11*1000</f>
        <v>0</v>
      </c>
      <c r="H69" s="302" t="n">
        <f aca="false">'Adjusted Consumption'!H69*'Variable Parameters'!I11*1000</f>
        <v>0</v>
      </c>
      <c r="I69" s="302" t="n">
        <f aca="false">'Adjusted Consumption'!I69*'Variable Parameters'!J11*1000</f>
        <v>0</v>
      </c>
      <c r="J69" s="302" t="n">
        <f aca="false">'Adjusted Consumption'!J69*'Variable Parameters'!K11*1000</f>
        <v>0</v>
      </c>
      <c r="K69" s="302" t="n">
        <f aca="false">'Adjusted Consumption'!K69*'Variable Parameters'!L11*1000</f>
        <v>0</v>
      </c>
      <c r="L69" s="302" t="n">
        <f aca="false">'Adjusted Consumption'!L69*'Variable Parameters'!M11*1000</f>
        <v>0</v>
      </c>
      <c r="M69" s="302" t="n">
        <f aca="false">'Adjusted Consumption'!M69*'Variable Parameters'!N11*1000</f>
        <v>0</v>
      </c>
      <c r="N69" s="302" t="n">
        <f aca="false">'Adjusted Consumption'!N69*'Variable Parameters'!O11*1000</f>
        <v>0</v>
      </c>
      <c r="O69" s="302" t="n">
        <f aca="false">'Adjusted Consumption'!O69*'Variable Parameters'!P11*1000</f>
        <v>0</v>
      </c>
      <c r="P69" s="302" t="n">
        <f aca="false">'Adjusted Consumption'!P69*'Variable Parameters'!Q11*1000</f>
        <v>0</v>
      </c>
      <c r="Q69" s="302" t="n">
        <f aca="false">'Adjusted Consumption'!Q69*'Variable Parameters'!R11*1000</f>
        <v>0</v>
      </c>
      <c r="R69" s="302" t="n">
        <f aca="false">'Adjusted Consumption'!R69*'Variable Parameters'!S11*1000</f>
        <v>0</v>
      </c>
      <c r="S69" s="302" t="n">
        <f aca="false">'Adjusted Consumption'!S69*'Variable Parameters'!T11*1000</f>
        <v>0</v>
      </c>
      <c r="T69" s="302" t="n">
        <f aca="false">'Adjusted Consumption'!T69*'Variable Parameters'!U11*1000</f>
        <v>0</v>
      </c>
      <c r="U69" s="302" t="n">
        <f aca="false">'Adjusted Consumption'!U69*'Variable Parameters'!V11*1000</f>
        <v>0</v>
      </c>
      <c r="V69" s="302" t="n">
        <f aca="false">'Adjusted Consumption'!V69*'Variable Parameters'!W11*1000</f>
        <v>0</v>
      </c>
      <c r="W69" s="302" t="n">
        <f aca="false">'Adjusted Consumption'!W69*'Variable Parameters'!X11*1000</f>
        <v>0</v>
      </c>
      <c r="X69" s="302" t="n">
        <f aca="false">'Adjusted Consumption'!X69*'Variable Parameters'!Y11*1000</f>
        <v>0</v>
      </c>
      <c r="Y69" s="302" t="n">
        <f aca="false">'Adjusted Consumption'!Y69*'Variable Parameters'!Z11*1000</f>
        <v>0</v>
      </c>
      <c r="Z69" s="302" t="n">
        <f aca="false">'Adjusted Consumption'!Z69*'Variable Parameters'!AA11*1000</f>
        <v>0</v>
      </c>
      <c r="AA69" s="302" t="n">
        <f aca="false">'Adjusted Consumption'!AA69*'Variable Parameters'!AB11*1000</f>
        <v>0</v>
      </c>
      <c r="AB69" s="302" t="n">
        <f aca="false">'Adjusted Consumption'!AB69*'Variable Parameters'!AC11*1000</f>
        <v>0</v>
      </c>
      <c r="AC69" s="302" t="n">
        <f aca="false">'Adjusted Consumption'!AC69*'Variable Parameters'!AD11*1000</f>
        <v>0</v>
      </c>
      <c r="AD69" s="302" t="n">
        <f aca="false">'Adjusted Consumption'!AD69*'Variable Parameters'!AE11*1000</f>
        <v>0</v>
      </c>
    </row>
    <row r="70" customFormat="false" ht="15" hidden="false" customHeight="false" outlineLevel="0" collapsed="false">
      <c r="A70" s="294" t="s">
        <v>209</v>
      </c>
      <c r="B70" s="302" t="n">
        <f aca="false">'Adjusted Consumption'!B70*'Variable Parameters'!C10*1000</f>
        <v>0</v>
      </c>
      <c r="C70" s="302" t="n">
        <f aca="false">'Adjusted Consumption'!C70*'Variable Parameters'!D10*1000</f>
        <v>0</v>
      </c>
      <c r="D70" s="302" t="n">
        <f aca="false">'Adjusted Consumption'!D70*'Variable Parameters'!E10*1000</f>
        <v>0</v>
      </c>
      <c r="E70" s="302" t="n">
        <f aca="false">'Adjusted Consumption'!E70*'Variable Parameters'!F10*1000</f>
        <v>0</v>
      </c>
      <c r="F70" s="302" t="n">
        <f aca="false">'Adjusted Consumption'!F70*'Variable Parameters'!G10*1000</f>
        <v>0</v>
      </c>
      <c r="G70" s="302" t="n">
        <f aca="false">'Adjusted Consumption'!G70*'Variable Parameters'!H10*1000</f>
        <v>102.449484040473</v>
      </c>
      <c r="H70" s="302" t="n">
        <f aca="false">'Adjusted Consumption'!H70*'Variable Parameters'!I10*1000</f>
        <v>156.591154514508</v>
      </c>
      <c r="I70" s="302" t="n">
        <f aca="false">'Adjusted Consumption'!I70*'Variable Parameters'!J10*1000</f>
        <v>211.137614123722</v>
      </c>
      <c r="J70" s="302" t="n">
        <f aca="false">'Adjusted Consumption'!J70*'Variable Parameters'!K10*1000</f>
        <v>265.323383314329</v>
      </c>
      <c r="K70" s="302" t="n">
        <f aca="false">'Adjusted Consumption'!K70*'Variable Parameters'!L10*1000</f>
        <v>319.871358525887</v>
      </c>
      <c r="L70" s="302" t="n">
        <f aca="false">'Adjusted Consumption'!L70*'Variable Parameters'!M10*1000</f>
        <v>322.460720053516</v>
      </c>
      <c r="M70" s="302" t="n">
        <f aca="false">'Adjusted Consumption'!M70*'Variable Parameters'!N10*1000</f>
        <v>325.759653220484</v>
      </c>
      <c r="N70" s="302" t="n">
        <f aca="false">'Adjusted Consumption'!N70*'Variable Parameters'!O10*1000</f>
        <v>329.551281898904</v>
      </c>
      <c r="O70" s="302" t="n">
        <f aca="false">'Adjusted Consumption'!O70*'Variable Parameters'!P10*1000</f>
        <v>332.816792018426</v>
      </c>
      <c r="P70" s="302" t="n">
        <f aca="false">'Adjusted Consumption'!P70*'Variable Parameters'!Q10*1000</f>
        <v>335.258459105556</v>
      </c>
      <c r="Q70" s="302" t="n">
        <f aca="false">'Adjusted Consumption'!Q70*'Variable Parameters'!R10*1000</f>
        <v>338.5432503259</v>
      </c>
      <c r="R70" s="302" t="n">
        <f aca="false">'Adjusted Consumption'!R70*'Variable Parameters'!S10*1000</f>
        <v>343.091777910107</v>
      </c>
      <c r="S70" s="302" t="n">
        <f aca="false">'Adjusted Consumption'!S70*'Variable Parameters'!T10*1000</f>
        <v>348.579638216015</v>
      </c>
      <c r="T70" s="302" t="n">
        <f aca="false">'Adjusted Consumption'!T70*'Variable Parameters'!U10*1000</f>
        <v>354.951839873529</v>
      </c>
      <c r="U70" s="302" t="n">
        <f aca="false">'Adjusted Consumption'!U70*'Variable Parameters'!V10*1000</f>
        <v>360.976665422747</v>
      </c>
      <c r="V70" s="302" t="n">
        <f aca="false">'Adjusted Consumption'!V70*'Variable Parameters'!W10*1000</f>
        <v>367.425782792857</v>
      </c>
      <c r="W70" s="302" t="n">
        <f aca="false">'Adjusted Consumption'!W70*'Variable Parameters'!X10*1000</f>
        <v>373.513509186051</v>
      </c>
      <c r="X70" s="302" t="n">
        <f aca="false">'Adjusted Consumption'!X70*'Variable Parameters'!Y10*1000</f>
        <v>379.609889109629</v>
      </c>
      <c r="Y70" s="302" t="n">
        <f aca="false">'Adjusted Consumption'!Y70*'Variable Parameters'!Z10*1000</f>
        <v>386.686343565658</v>
      </c>
      <c r="Z70" s="302" t="n">
        <f aca="false">'Adjusted Consumption'!Z70*'Variable Parameters'!AA10*1000</f>
        <v>393.066547577879</v>
      </c>
      <c r="AA70" s="302" t="n">
        <f aca="false">'Adjusted Consumption'!AA70*'Variable Parameters'!AB10*1000</f>
        <v>399.51593453372</v>
      </c>
      <c r="AB70" s="302" t="n">
        <f aca="false">'Adjusted Consumption'!AB70*'Variable Parameters'!AC10*1000</f>
        <v>406.281743636278</v>
      </c>
      <c r="AC70" s="302" t="n">
        <f aca="false">'Adjusted Consumption'!AC70*'Variable Parameters'!AD10*1000</f>
        <v>413.10862115192</v>
      </c>
      <c r="AD70" s="302" t="n">
        <f aca="false">'Adjusted Consumption'!AD70*'Variable Parameters'!AE10*1000</f>
        <v>420.592093472204</v>
      </c>
    </row>
    <row r="71" customFormat="false" ht="15" hidden="false" customHeight="false" outlineLevel="0" collapsed="false">
      <c r="A71" s="294" t="s">
        <v>190</v>
      </c>
      <c r="B71" s="302" t="n">
        <f aca="false">'Adjusted Consumption'!B71*'Variable Parameters'!C14*1000</f>
        <v>0</v>
      </c>
      <c r="C71" s="302" t="n">
        <f aca="false">'Adjusted Consumption'!C71*'Variable Parameters'!D14*1000</f>
        <v>0</v>
      </c>
      <c r="D71" s="302" t="n">
        <f aca="false">'Adjusted Consumption'!D71*'Variable Parameters'!E14*1000</f>
        <v>0</v>
      </c>
      <c r="E71" s="302" t="n">
        <f aca="false">'Adjusted Consumption'!E71*'Variable Parameters'!F14*1000</f>
        <v>0</v>
      </c>
      <c r="F71" s="302" t="n">
        <f aca="false">'Adjusted Consumption'!F71*'Variable Parameters'!G14*1000</f>
        <v>0</v>
      </c>
      <c r="G71" s="302" t="n">
        <f aca="false">'Adjusted Consumption'!G71*'Variable Parameters'!H14*1000</f>
        <v>0</v>
      </c>
      <c r="H71" s="302" t="n">
        <f aca="false">'Adjusted Consumption'!H71*'Variable Parameters'!I14*1000</f>
        <v>0</v>
      </c>
      <c r="I71" s="302" t="n">
        <f aca="false">'Adjusted Consumption'!I71*'Variable Parameters'!J14*1000</f>
        <v>0</v>
      </c>
      <c r="J71" s="302" t="n">
        <f aca="false">'Adjusted Consumption'!J71*'Variable Parameters'!K14*1000</f>
        <v>0</v>
      </c>
      <c r="K71" s="302" t="n">
        <f aca="false">'Adjusted Consumption'!K71*'Variable Parameters'!L14*1000</f>
        <v>0</v>
      </c>
      <c r="L71" s="302" t="n">
        <f aca="false">'Adjusted Consumption'!L71*'Variable Parameters'!M14*1000</f>
        <v>0</v>
      </c>
      <c r="M71" s="302" t="n">
        <f aca="false">'Adjusted Consumption'!M71*'Variable Parameters'!N14*1000</f>
        <v>0</v>
      </c>
      <c r="N71" s="302" t="n">
        <f aca="false">'Adjusted Consumption'!N71*'Variable Parameters'!O14*1000</f>
        <v>0</v>
      </c>
      <c r="O71" s="302" t="n">
        <f aca="false">'Adjusted Consumption'!O71*'Variable Parameters'!P14*1000</f>
        <v>0</v>
      </c>
      <c r="P71" s="302" t="n">
        <f aca="false">'Adjusted Consumption'!P71*'Variable Parameters'!Q14*1000</f>
        <v>0</v>
      </c>
      <c r="Q71" s="302" t="n">
        <f aca="false">'Adjusted Consumption'!Q71*'Variable Parameters'!R14*1000</f>
        <v>0</v>
      </c>
      <c r="R71" s="302" t="n">
        <f aca="false">'Adjusted Consumption'!R71*'Variable Parameters'!S14*1000</f>
        <v>0</v>
      </c>
      <c r="S71" s="302" t="n">
        <f aca="false">'Adjusted Consumption'!S71*'Variable Parameters'!T14*1000</f>
        <v>0</v>
      </c>
      <c r="T71" s="302" t="n">
        <f aca="false">'Adjusted Consumption'!T71*'Variable Parameters'!U14*1000</f>
        <v>0</v>
      </c>
      <c r="U71" s="302" t="n">
        <f aca="false">'Adjusted Consumption'!U71*'Variable Parameters'!V14*1000</f>
        <v>0</v>
      </c>
      <c r="V71" s="302" t="n">
        <f aca="false">'Adjusted Consumption'!V71*'Variable Parameters'!W14*1000</f>
        <v>0</v>
      </c>
      <c r="W71" s="302" t="n">
        <f aca="false">'Adjusted Consumption'!W71*'Variable Parameters'!X14*1000</f>
        <v>0</v>
      </c>
      <c r="X71" s="302" t="n">
        <f aca="false">'Adjusted Consumption'!X71*'Variable Parameters'!Y14*1000</f>
        <v>0</v>
      </c>
      <c r="Y71" s="302" t="n">
        <f aca="false">'Adjusted Consumption'!Y71*'Variable Parameters'!Z14*1000</f>
        <v>0</v>
      </c>
      <c r="Z71" s="302" t="n">
        <f aca="false">'Adjusted Consumption'!Z71*'Variable Parameters'!AA14*1000</f>
        <v>0</v>
      </c>
      <c r="AA71" s="302" t="n">
        <f aca="false">'Adjusted Consumption'!AA71*'Variable Parameters'!AB14*1000</f>
        <v>0</v>
      </c>
      <c r="AB71" s="302" t="n">
        <f aca="false">'Adjusted Consumption'!AB71*'Variable Parameters'!AC14*1000</f>
        <v>0</v>
      </c>
      <c r="AC71" s="302" t="n">
        <f aca="false">'Adjusted Consumption'!AC71*'Variable Parameters'!AD14*1000</f>
        <v>0</v>
      </c>
      <c r="AD71" s="302" t="n">
        <f aca="false">'Adjusted Consumption'!AD71*'Variable Parameters'!AE14*1000</f>
        <v>0</v>
      </c>
    </row>
    <row r="72" customFormat="false" ht="15" hidden="false" customHeight="false" outlineLevel="0" collapsed="false">
      <c r="A72" s="294" t="s">
        <v>210</v>
      </c>
      <c r="B72" s="302" t="n">
        <v>0</v>
      </c>
      <c r="C72" s="302" t="n">
        <v>0</v>
      </c>
      <c r="D72" s="302" t="n">
        <v>0</v>
      </c>
      <c r="E72" s="302" t="n">
        <v>0</v>
      </c>
      <c r="F72" s="302" t="n">
        <v>0</v>
      </c>
      <c r="G72" s="302" t="n">
        <v>0</v>
      </c>
      <c r="H72" s="302" t="n">
        <v>0</v>
      </c>
      <c r="I72" s="302" t="n">
        <v>0</v>
      </c>
      <c r="J72" s="302" t="n">
        <v>0</v>
      </c>
      <c r="K72" s="302" t="n">
        <v>0</v>
      </c>
      <c r="L72" s="302" t="n">
        <v>0</v>
      </c>
      <c r="M72" s="302" t="n">
        <v>0</v>
      </c>
      <c r="N72" s="302" t="n">
        <v>0</v>
      </c>
      <c r="O72" s="302" t="n">
        <v>0</v>
      </c>
      <c r="P72" s="302" t="n">
        <v>0</v>
      </c>
      <c r="Q72" s="302" t="n">
        <v>0</v>
      </c>
      <c r="R72" s="302" t="n">
        <v>0</v>
      </c>
      <c r="S72" s="302" t="n">
        <v>0</v>
      </c>
      <c r="T72" s="302" t="n">
        <v>0</v>
      </c>
      <c r="U72" s="302" t="n">
        <v>0</v>
      </c>
      <c r="V72" s="302" t="n">
        <v>0</v>
      </c>
      <c r="W72" s="302" t="n">
        <v>0</v>
      </c>
      <c r="X72" s="302" t="n">
        <v>0</v>
      </c>
      <c r="Y72" s="302" t="n">
        <v>0</v>
      </c>
      <c r="Z72" s="302" t="n">
        <v>0</v>
      </c>
      <c r="AA72" s="302" t="n">
        <v>0</v>
      </c>
      <c r="AB72" s="302" t="n">
        <v>0</v>
      </c>
      <c r="AC72" s="302" t="n">
        <v>0</v>
      </c>
      <c r="AD72" s="302" t="n">
        <v>0</v>
      </c>
    </row>
    <row r="73" customFormat="false" ht="15" hidden="false" customHeight="false" outlineLevel="0" collapsed="false">
      <c r="A73" s="294" t="s">
        <v>178</v>
      </c>
      <c r="B73" s="302"/>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row>
    <row r="74" customFormat="false" ht="15" hidden="false" customHeight="false" outlineLevel="0" collapsed="false">
      <c r="A74" s="294" t="s">
        <v>211</v>
      </c>
      <c r="B74" s="302" t="n">
        <f aca="false">'Adjusted Consumption'!B74*'Variable Parameters'!C8*1000</f>
        <v>0</v>
      </c>
      <c r="C74" s="302" t="n">
        <f aca="false">'Adjusted Consumption'!C74*'Variable Parameters'!D8*1000</f>
        <v>0</v>
      </c>
      <c r="D74" s="302" t="n">
        <f aca="false">'Adjusted Consumption'!D74*'Variable Parameters'!E8*1000</f>
        <v>0</v>
      </c>
      <c r="E74" s="302" t="n">
        <f aca="false">'Adjusted Consumption'!E74*'Variable Parameters'!F8*1000</f>
        <v>0</v>
      </c>
      <c r="F74" s="302" t="n">
        <f aca="false">'Adjusted Consumption'!F74*'Variable Parameters'!G8*1000</f>
        <v>0</v>
      </c>
      <c r="G74" s="302" t="n">
        <f aca="false">'Adjusted Consumption'!G74*'Variable Parameters'!H8*1000</f>
        <v>1.09865485315994</v>
      </c>
      <c r="H74" s="302" t="n">
        <f aca="false">'Adjusted Consumption'!H74*'Variable Parameters'!I8*1000</f>
        <v>1.66005474202581</v>
      </c>
      <c r="I74" s="302" t="n">
        <f aca="false">'Adjusted Consumption'!I74*'Variable Parameters'!J8*1000</f>
        <v>2.21096595310117</v>
      </c>
      <c r="J74" s="302" t="n">
        <f aca="false">'Adjusted Consumption'!J74*'Variable Parameters'!K8*1000</f>
        <v>2.78131925925618</v>
      </c>
      <c r="K74" s="302" t="n">
        <f aca="false">'Adjusted Consumption'!K74*'Variable Parameters'!L8*1000</f>
        <v>3.35030186676565</v>
      </c>
      <c r="L74" s="302" t="n">
        <f aca="false">'Adjusted Consumption'!L74*'Variable Parameters'!M8*1000</f>
        <v>3.37837529869175</v>
      </c>
      <c r="M74" s="302" t="n">
        <f aca="false">'Adjusted Consumption'!M74*'Variable Parameters'!N8*1000</f>
        <v>3.43046349880343</v>
      </c>
      <c r="N74" s="302" t="n">
        <f aca="false">'Adjusted Consumption'!N74*'Variable Parameters'!O8*1000</f>
        <v>3.48800421335649</v>
      </c>
      <c r="O74" s="302" t="n">
        <f aca="false">'Adjusted Consumption'!O74*'Variable Parameters'!P8*1000</f>
        <v>3.45409053648711</v>
      </c>
      <c r="P74" s="302" t="n">
        <f aca="false">'Adjusted Consumption'!P74*'Variable Parameters'!Q8*1000</f>
        <v>3.55923022183234</v>
      </c>
      <c r="Q74" s="302" t="n">
        <f aca="false">'Adjusted Consumption'!Q74*'Variable Parameters'!R8*1000</f>
        <v>3.60887239071869</v>
      </c>
      <c r="R74" s="302" t="n">
        <f aca="false">'Adjusted Consumption'!R74*'Variable Parameters'!S8*1000</f>
        <v>8.77054220495194</v>
      </c>
      <c r="S74" s="302" t="n">
        <f aca="false">'Adjusted Consumption'!S74*'Variable Parameters'!T8*1000</f>
        <v>13.8626827293225</v>
      </c>
      <c r="T74" s="302" t="n">
        <f aca="false">'Adjusted Consumption'!T74*'Variable Parameters'!U8*1000</f>
        <v>13.8437459510218</v>
      </c>
      <c r="U74" s="302" t="n">
        <f aca="false">'Adjusted Consumption'!U74*'Variable Parameters'!V8*1000</f>
        <v>13.8902546774057</v>
      </c>
      <c r="V74" s="302" t="n">
        <f aca="false">'Adjusted Consumption'!V74*'Variable Parameters'!W8*1000</f>
        <v>14.0466123228013</v>
      </c>
      <c r="W74" s="302" t="n">
        <f aca="false">'Adjusted Consumption'!W74*'Variable Parameters'!X8*1000</f>
        <v>14.0699641085617</v>
      </c>
      <c r="X74" s="302" t="n">
        <f aca="false">'Adjusted Consumption'!X74*'Variable Parameters'!Y8*1000</f>
        <v>14.1542187079841</v>
      </c>
      <c r="Y74" s="302" t="n">
        <f aca="false">'Adjusted Consumption'!Y74*'Variable Parameters'!Z8*1000</f>
        <v>14.1858836746005</v>
      </c>
      <c r="Z74" s="302" t="n">
        <f aca="false">'Adjusted Consumption'!Z74*'Variable Parameters'!AA8*1000</f>
        <v>14.2285215216289</v>
      </c>
      <c r="AA74" s="302" t="n">
        <f aca="false">'Adjusted Consumption'!AA74*'Variable Parameters'!AB8*1000</f>
        <v>14.2534020586372</v>
      </c>
      <c r="AB74" s="302" t="n">
        <f aca="false">'Adjusted Consumption'!AB74*'Variable Parameters'!AC8*1000</f>
        <v>14.2280565717644</v>
      </c>
      <c r="AC74" s="302" t="n">
        <f aca="false">'Adjusted Consumption'!AC74*'Variable Parameters'!AD8*1000</f>
        <v>14.2585223991579</v>
      </c>
      <c r="AD74" s="302" t="n">
        <f aca="false">'Adjusted Consumption'!AD74*'Variable Parameters'!AE8*1000</f>
        <v>14.1871017689225</v>
      </c>
    </row>
    <row r="75" customFormat="false" ht="15" hidden="false" customHeight="false" outlineLevel="0" collapsed="false">
      <c r="A75" s="294" t="s">
        <v>212</v>
      </c>
      <c r="B75" s="302" t="n">
        <f aca="false">'Adjusted Consumption'!B75*'Variable Parameters'!C8*1000</f>
        <v>0</v>
      </c>
      <c r="C75" s="302" t="n">
        <f aca="false">'Adjusted Consumption'!C75*'Variable Parameters'!D8*1000</f>
        <v>0</v>
      </c>
      <c r="D75" s="302" t="n">
        <f aca="false">'Adjusted Consumption'!D75*'Variable Parameters'!E8*1000</f>
        <v>0</v>
      </c>
      <c r="E75" s="302" t="n">
        <f aca="false">'Adjusted Consumption'!E75*'Variable Parameters'!F8*1000</f>
        <v>0</v>
      </c>
      <c r="F75" s="302" t="n">
        <f aca="false">'Adjusted Consumption'!F75*'Variable Parameters'!G8*1000</f>
        <v>0</v>
      </c>
      <c r="G75" s="302" t="n">
        <f aca="false">'Adjusted Consumption'!G75*'Variable Parameters'!H8*1000</f>
        <v>0.339237817265499</v>
      </c>
      <c r="H75" s="302" t="n">
        <f aca="false">'Adjusted Consumption'!H75*'Variable Parameters'!I8*1000</f>
        <v>0.526791743508796</v>
      </c>
      <c r="I75" s="302" t="n">
        <f aca="false">'Adjusted Consumption'!I75*'Variable Parameters'!J8*1000</f>
        <v>0.731183651310919</v>
      </c>
      <c r="J75" s="302" t="n">
        <f aca="false">'Adjusted Consumption'!J75*'Variable Parameters'!K8*1000</f>
        <v>0.948819705591298</v>
      </c>
      <c r="K75" s="302" t="n">
        <f aca="false">'Adjusted Consumption'!K75*'Variable Parameters'!L8*1000</f>
        <v>1.20040874922698</v>
      </c>
      <c r="L75" s="302" t="n">
        <f aca="false">'Adjusted Consumption'!L75*'Variable Parameters'!M8*1000</f>
        <v>1.28447504561868</v>
      </c>
      <c r="M75" s="302" t="n">
        <f aca="false">'Adjusted Consumption'!M75*'Variable Parameters'!N8*1000</f>
        <v>1.37590202656492</v>
      </c>
      <c r="N75" s="302" t="n">
        <f aca="false">'Adjusted Consumption'!N75*'Variable Parameters'!O8*1000</f>
        <v>1.47340827539196</v>
      </c>
      <c r="O75" s="302" t="n">
        <f aca="false">'Adjusted Consumption'!O75*'Variable Parameters'!P8*1000</f>
        <v>1.58085567693073</v>
      </c>
      <c r="P75" s="302" t="n">
        <f aca="false">'Adjusted Consumption'!P75*'Variable Parameters'!Q8*1000</f>
        <v>1.68314160177844</v>
      </c>
      <c r="Q75" s="302" t="n">
        <f aca="false">'Adjusted Consumption'!Q75*'Variable Parameters'!R8*1000</f>
        <v>1.7974881623061</v>
      </c>
      <c r="R75" s="302" t="n">
        <f aca="false">'Adjusted Consumption'!R75*'Variable Parameters'!S8*1000</f>
        <v>1.9157154605889</v>
      </c>
      <c r="S75" s="302" t="n">
        <f aca="false">'Adjusted Consumption'!S75*'Variable Parameters'!T8*1000</f>
        <v>2.03833724533423</v>
      </c>
      <c r="T75" s="302" t="n">
        <f aca="false">'Adjusted Consumption'!T75*'Variable Parameters'!U8*1000</f>
        <v>2.16749688946944</v>
      </c>
      <c r="U75" s="302" t="n">
        <f aca="false">'Adjusted Consumption'!U75*'Variable Parameters'!V8*1000</f>
        <v>2.29903394654444</v>
      </c>
      <c r="V75" s="302" t="n">
        <f aca="false">'Adjusted Consumption'!V75*'Variable Parameters'!W8*1000</f>
        <v>2.44510617087865</v>
      </c>
      <c r="W75" s="302" t="n">
        <f aca="false">'Adjusted Consumption'!W75*'Variable Parameters'!X8*1000</f>
        <v>2.5927005737051</v>
      </c>
      <c r="X75" s="302" t="n">
        <f aca="false">'Adjusted Consumption'!X75*'Variable Parameters'!Y8*1000</f>
        <v>2.74211329439871</v>
      </c>
      <c r="Y75" s="302" t="n">
        <f aca="false">'Adjusted Consumption'!Y75*'Variable Parameters'!Z8*1000</f>
        <v>2.89054548816223</v>
      </c>
      <c r="Z75" s="302" t="n">
        <f aca="false">'Adjusted Consumption'!Z75*'Variable Parameters'!AA8*1000</f>
        <v>3.04198384988188</v>
      </c>
      <c r="AA75" s="302" t="n">
        <f aca="false">'Adjusted Consumption'!AA75*'Variable Parameters'!AB8*1000</f>
        <v>3.19053707835841</v>
      </c>
      <c r="AB75" s="302" t="n">
        <f aca="false">'Adjusted Consumption'!AB75*'Variable Parameters'!AC8*1000</f>
        <v>3.34149661125436</v>
      </c>
      <c r="AC75" s="302" t="n">
        <f aca="false">'Adjusted Consumption'!AC75*'Variable Parameters'!AD8*1000</f>
        <v>3.50775880620104</v>
      </c>
      <c r="AD75" s="302" t="n">
        <f aca="false">'Adjusted Consumption'!AD75*'Variable Parameters'!AE8*1000</f>
        <v>3.68476318633885</v>
      </c>
    </row>
    <row r="76" customFormat="false" ht="15" hidden="false" customHeight="false" outlineLevel="0" collapsed="false">
      <c r="A76" s="294" t="s">
        <v>213</v>
      </c>
      <c r="B76" s="302" t="n">
        <f aca="false">'Adjusted Consumption'!B76</f>
        <v>0</v>
      </c>
      <c r="C76" s="302" t="n">
        <f aca="false">'Adjusted Consumption'!C76</f>
        <v>0</v>
      </c>
      <c r="D76" s="302" t="n">
        <f aca="false">'Adjusted Consumption'!D76</f>
        <v>0</v>
      </c>
      <c r="E76" s="302" t="n">
        <f aca="false">'Adjusted Consumption'!E76</f>
        <v>0</v>
      </c>
      <c r="F76" s="302" t="n">
        <f aca="false">'Adjusted Consumption'!F76</f>
        <v>0</v>
      </c>
      <c r="G76" s="302" t="n">
        <f aca="false">'Adjusted Consumption'!G76</f>
        <v>0</v>
      </c>
      <c r="H76" s="302" t="n">
        <f aca="false">'Adjusted Consumption'!H76</f>
        <v>0</v>
      </c>
      <c r="I76" s="302" t="n">
        <f aca="false">'Adjusted Consumption'!I76</f>
        <v>0</v>
      </c>
      <c r="J76" s="302" t="n">
        <f aca="false">'Adjusted Consumption'!J76</f>
        <v>2.97093219266402E-006</v>
      </c>
      <c r="K76" s="302" t="n">
        <f aca="false">'Adjusted Consumption'!K76</f>
        <v>5.94186438532803E-006</v>
      </c>
      <c r="L76" s="302" t="n">
        <f aca="false">'Adjusted Consumption'!L76</f>
        <v>8.73803586077652E-006</v>
      </c>
      <c r="M76" s="302" t="n">
        <f aca="false">'Adjusted Consumption'!M76</f>
        <v>1.50294216805356E-005</v>
      </c>
      <c r="N76" s="302" t="n">
        <f aca="false">'Adjusted Consumption'!N76</f>
        <v>2.13208075002947E-005</v>
      </c>
      <c r="O76" s="302" t="n">
        <f aca="false">'Adjusted Consumption'!O76</f>
        <v>2.77869540372693E-005</v>
      </c>
      <c r="P76" s="302" t="n">
        <f aca="false">'Adjusted Consumption'!P76</f>
        <v>3.4602622008675E-005</v>
      </c>
      <c r="Q76" s="302" t="n">
        <f aca="false">'Adjusted Consumption'!Q76</f>
        <v>4.14182899800807E-005</v>
      </c>
      <c r="R76" s="302" t="n">
        <f aca="false">'Adjusted Consumption'!R76</f>
        <v>4.80591972342709E-005</v>
      </c>
      <c r="S76" s="302" t="n">
        <f aca="false">'Adjusted Consumption'!S76</f>
        <v>5.57486687917542E-005</v>
      </c>
      <c r="T76" s="302" t="n">
        <f aca="false">'Adjusted Consumption'!T76</f>
        <v>6.34381403492375E-005</v>
      </c>
      <c r="U76" s="302" t="n">
        <f aca="false">'Adjusted Consumption'!U76</f>
        <v>7.09528511895053E-005</v>
      </c>
      <c r="V76" s="302" t="n">
        <f aca="false">'Adjusted Consumption'!V76</f>
        <v>7.88170834642042E-005</v>
      </c>
      <c r="W76" s="302" t="n">
        <f aca="false">'Adjusted Consumption'!W76</f>
        <v>8.5982272870041E-005</v>
      </c>
      <c r="X76" s="302" t="n">
        <f aca="false">'Adjusted Consumption'!X76</f>
        <v>9.33222229930932E-005</v>
      </c>
      <c r="Y76" s="302" t="n">
        <f aca="false">'Adjusted Consumption'!Y76</f>
        <v>0.000101011694550577</v>
      </c>
      <c r="Z76" s="302" t="n">
        <f aca="false">'Adjusted Consumption'!Z76</f>
        <v>0.000108176883956413</v>
      </c>
      <c r="AA76" s="302" t="n">
        <f aca="false">'Adjusted Consumption'!AA76</f>
        <v>0.000115167312645035</v>
      </c>
      <c r="AB76" s="302" t="n">
        <f aca="false">'Adjusted Consumption'!AB76</f>
        <v>0.000122682023485302</v>
      </c>
      <c r="AC76" s="302" t="n">
        <f aca="false">'Adjusted Consumption'!AC76</f>
        <v>0.000129322930739492</v>
      </c>
      <c r="AD76" s="302" t="n">
        <f aca="false">'Adjusted Consumption'!AD76</f>
        <v>0.000135963837993683</v>
      </c>
    </row>
    <row r="77" customFormat="false" ht="15" hidden="false" customHeight="false" outlineLevel="0" collapsed="false">
      <c r="A77" s="294" t="s">
        <v>183</v>
      </c>
      <c r="B77" s="302" t="n">
        <f aca="false">B121*'Adjusted Consumption'!B157</f>
        <v>0</v>
      </c>
      <c r="C77" s="302" t="n">
        <f aca="false">C121*'Adjusted Consumption'!C157</f>
        <v>0</v>
      </c>
      <c r="D77" s="302" t="n">
        <f aca="false">D121*'Adjusted Consumption'!D157</f>
        <v>0</v>
      </c>
      <c r="E77" s="302" t="n">
        <f aca="false">E121*'Adjusted Consumption'!E157</f>
        <v>0</v>
      </c>
      <c r="F77" s="302" t="n">
        <f aca="false">F121*'Adjusted Consumption'!F157</f>
        <v>0</v>
      </c>
      <c r="G77" s="302" t="n">
        <f aca="false">G121*'Adjusted Consumption'!G157</f>
        <v>0.214069088715883</v>
      </c>
      <c r="H77" s="302" t="n">
        <f aca="false">H121*'Adjusted Consumption'!H157</f>
        <v>0.313683377664824</v>
      </c>
      <c r="I77" s="302" t="n">
        <f aca="false">I121*'Adjusted Consumption'!I157</f>
        <v>0.425333602104284</v>
      </c>
      <c r="J77" s="302" t="n">
        <f aca="false">J121*'Adjusted Consumption'!J157</f>
        <v>0.545293773027117</v>
      </c>
      <c r="K77" s="302" t="n">
        <f aca="false">K121*'Adjusted Consumption'!K157</f>
        <v>0.663725510541903</v>
      </c>
      <c r="L77" s="302" t="n">
        <f aca="false">L121*'Adjusted Consumption'!L157</f>
        <v>0.688012953578968</v>
      </c>
      <c r="M77" s="302" t="n">
        <f aca="false">M121*'Adjusted Consumption'!M157</f>
        <v>0.714212721031997</v>
      </c>
      <c r="N77" s="302" t="n">
        <f aca="false">N121*'Adjusted Consumption'!N157</f>
        <v>0.740197251305284</v>
      </c>
      <c r="O77" s="302" t="n">
        <f aca="false">O121*'Adjusted Consumption'!O157</f>
        <v>0.721258031899923</v>
      </c>
      <c r="P77" s="302" t="n">
        <f aca="false">P121*'Adjusted Consumption'!P157</f>
        <v>0.747692716870559</v>
      </c>
      <c r="Q77" s="302" t="n">
        <f aca="false">Q121*'Adjusted Consumption'!Q157</f>
        <v>0.771673700090014</v>
      </c>
      <c r="R77" s="302" t="n">
        <f aca="false">R121*'Adjusted Consumption'!R157</f>
        <v>0.804447437649123</v>
      </c>
      <c r="S77" s="302" t="n">
        <f aca="false">S121*'Adjusted Consumption'!S157</f>
        <v>0.848008770119932</v>
      </c>
      <c r="T77" s="302" t="n">
        <f aca="false">T121*'Adjusted Consumption'!T157</f>
        <v>0.877738863040173</v>
      </c>
      <c r="U77" s="302" t="n">
        <f aca="false">U121*'Adjusted Consumption'!U157</f>
        <v>0.908577186431281</v>
      </c>
      <c r="V77" s="302" t="n">
        <f aca="false">V121*'Adjusted Consumption'!V157</f>
        <v>0.963031532072141</v>
      </c>
      <c r="W77" s="302" t="n">
        <f aca="false">W121*'Adjusted Consumption'!W157</f>
        <v>0.984622059890075</v>
      </c>
      <c r="X77" s="302" t="n">
        <f aca="false">X121*'Adjusted Consumption'!X157</f>
        <v>1.02726625778852</v>
      </c>
      <c r="Y77" s="302" t="n">
        <f aca="false">Y121*'Adjusted Consumption'!Y157</f>
        <v>1.07492080111736</v>
      </c>
      <c r="Z77" s="302" t="n">
        <f aca="false">Z121*'Adjusted Consumption'!Z157</f>
        <v>1.11651694732408</v>
      </c>
      <c r="AA77" s="302" t="n">
        <f aca="false">AA121*'Adjusted Consumption'!AA157</f>
        <v>1.18514139285744</v>
      </c>
      <c r="AB77" s="302" t="n">
        <f aca="false">AB121*'Adjusted Consumption'!AB157</f>
        <v>1.25871191787674</v>
      </c>
      <c r="AC77" s="302" t="n">
        <f aca="false">AC121*'Adjusted Consumption'!AC157</f>
        <v>1.3329816527549</v>
      </c>
      <c r="AD77" s="302" t="n">
        <f aca="false">AD121*'Adjusted Consumption'!AD157</f>
        <v>1.36616452240527</v>
      </c>
    </row>
    <row r="78" customFormat="false" ht="15" hidden="false" customHeight="false" outlineLevel="0" collapsed="false">
      <c r="A78" s="295" t="s">
        <v>184</v>
      </c>
      <c r="B78" s="295"/>
      <c r="C78" s="295"/>
      <c r="D78" s="295"/>
      <c r="E78" s="295"/>
      <c r="F78" s="295"/>
      <c r="G78" s="295"/>
      <c r="H78" s="295"/>
      <c r="I78" s="295"/>
      <c r="J78" s="295"/>
      <c r="K78" s="295"/>
      <c r="L78" s="295"/>
      <c r="M78" s="295"/>
      <c r="N78" s="295"/>
      <c r="O78" s="295"/>
      <c r="P78" s="295"/>
      <c r="Q78" s="295"/>
      <c r="R78" s="295"/>
      <c r="S78" s="295"/>
      <c r="T78" s="295"/>
      <c r="U78" s="295"/>
      <c r="V78" s="295"/>
      <c r="W78" s="295"/>
      <c r="X78" s="295"/>
      <c r="Y78" s="295"/>
      <c r="Z78" s="295"/>
      <c r="AA78" s="295"/>
      <c r="AB78" s="295"/>
      <c r="AC78" s="295"/>
      <c r="AD78" s="295"/>
    </row>
    <row r="79" customFormat="false" ht="15" hidden="false" customHeight="false" outlineLevel="0" collapsed="false">
      <c r="A79" s="294" t="s">
        <v>186</v>
      </c>
      <c r="B79" s="294"/>
      <c r="C79" s="294"/>
      <c r="D79" s="294"/>
      <c r="E79" s="294"/>
      <c r="F79" s="294"/>
      <c r="G79" s="294"/>
      <c r="H79" s="294"/>
      <c r="I79" s="294"/>
      <c r="J79" s="294"/>
      <c r="K79" s="294"/>
      <c r="L79" s="294"/>
      <c r="M79" s="294"/>
      <c r="N79" s="294"/>
      <c r="O79" s="294"/>
      <c r="P79" s="294"/>
      <c r="Q79" s="294"/>
      <c r="R79" s="294"/>
      <c r="S79" s="294"/>
      <c r="T79" s="294"/>
      <c r="U79" s="294"/>
      <c r="V79" s="294"/>
      <c r="W79" s="294"/>
      <c r="X79" s="294"/>
      <c r="Y79" s="294"/>
      <c r="Z79" s="294"/>
      <c r="AA79" s="294"/>
      <c r="AB79" s="294"/>
      <c r="AC79" s="294"/>
      <c r="AD79" s="294"/>
    </row>
    <row r="80" customFormat="false" ht="15" hidden="false" customHeight="false" outlineLevel="0" collapsed="false">
      <c r="A80" s="295" t="s">
        <v>187</v>
      </c>
      <c r="B80" s="295" t="n">
        <f aca="false">SUM(B66:B79)</f>
        <v>0</v>
      </c>
      <c r="C80" s="295" t="n">
        <f aca="false">SUM(C66:C79)</f>
        <v>0</v>
      </c>
      <c r="D80" s="295" t="n">
        <f aca="false">SUM(D66:D79)</f>
        <v>0</v>
      </c>
      <c r="E80" s="295" t="n">
        <f aca="false">SUM(E66:E79)</f>
        <v>0</v>
      </c>
      <c r="F80" s="295" t="n">
        <f aca="false">SUM(F66:F79)</f>
        <v>0</v>
      </c>
      <c r="G80" s="295" t="n">
        <f aca="false">SUM(G66:G79)</f>
        <v>365.414363698643</v>
      </c>
      <c r="H80" s="295" t="n">
        <f aca="false">SUM(H66:H79)</f>
        <v>548.648401636951</v>
      </c>
      <c r="I80" s="295" t="n">
        <f aca="false">SUM(I66:I79)</f>
        <v>729.614039417044</v>
      </c>
      <c r="J80" s="295" t="n">
        <f aca="false">SUM(J66:J79)</f>
        <v>907.208990207965</v>
      </c>
      <c r="K80" s="295" t="n">
        <f aca="false">SUM(K66:K79)</f>
        <v>1082.11077209877</v>
      </c>
      <c r="L80" s="295" t="n">
        <f aca="false">SUM(L66:L79)</f>
        <v>1083.55028895092</v>
      </c>
      <c r="M80" s="295" t="n">
        <f aca="false">SUM(M66:M79)</f>
        <v>1081.69645717674</v>
      </c>
      <c r="N80" s="295" t="n">
        <f aca="false">SUM(N66:N79)</f>
        <v>1085.7834995021</v>
      </c>
      <c r="O80" s="295" t="n">
        <f aca="false">SUM(O66:O79)</f>
        <v>1089.72840845476</v>
      </c>
      <c r="P80" s="295" t="n">
        <f aca="false">SUM(P66:P79)</f>
        <v>1086.77632327101</v>
      </c>
      <c r="Q80" s="295" t="n">
        <f aca="false">SUM(Q66:Q79)</f>
        <v>1072.93052880629</v>
      </c>
      <c r="R80" s="295" t="n">
        <f aca="false">SUM(R66:R79)</f>
        <v>1092.83475333533</v>
      </c>
      <c r="S80" s="295" t="n">
        <f aca="false">SUM(S66:S79)</f>
        <v>1113.91966989166</v>
      </c>
      <c r="T80" s="295" t="n">
        <f aca="false">SUM(T66:T79)</f>
        <v>1127.80276218485</v>
      </c>
      <c r="U80" s="295" t="n">
        <f aca="false">SUM(U66:U79)</f>
        <v>1135.02187741488</v>
      </c>
      <c r="V80" s="295" t="n">
        <f aca="false">SUM(V66:V79)</f>
        <v>1142.66832582118</v>
      </c>
      <c r="W80" s="295" t="n">
        <f aca="false">SUM(W66:W79)</f>
        <v>1149.30257003086</v>
      </c>
      <c r="X80" s="295" t="n">
        <f aca="false">SUM(X66:X79)</f>
        <v>1157.13347259141</v>
      </c>
      <c r="Y80" s="295" t="n">
        <f aca="false">SUM(Y66:Y79)</f>
        <v>1169.50419112339</v>
      </c>
      <c r="Z80" s="295" t="n">
        <f aca="false">SUM(Z66:Z79)</f>
        <v>1173.19568870349</v>
      </c>
      <c r="AA80" s="295" t="n">
        <f aca="false">SUM(AA66:AA79)</f>
        <v>1177.6863167708</v>
      </c>
      <c r="AB80" s="295" t="n">
        <f aca="false">SUM(AB66:AB79)</f>
        <v>1199.81207517934</v>
      </c>
      <c r="AC80" s="295" t="n">
        <f aca="false">SUM(AC66:AC79)</f>
        <v>1209.8469030853</v>
      </c>
      <c r="AD80" s="295" t="n">
        <f aca="false">SUM(AD66:AD79)</f>
        <v>1219.06685070096</v>
      </c>
    </row>
    <row r="81" customFormat="false" ht="15" hidden="false" customHeight="false" outlineLevel="0" collapsed="false">
      <c r="A81" s="300" t="s">
        <v>249</v>
      </c>
      <c r="B81" s="300"/>
      <c r="C81" s="300"/>
      <c r="D81" s="300"/>
      <c r="E81" s="300"/>
      <c r="F81" s="295"/>
      <c r="G81" s="295"/>
      <c r="H81" s="295"/>
      <c r="I81" s="295"/>
      <c r="J81" s="295"/>
      <c r="K81" s="295"/>
      <c r="L81" s="295"/>
      <c r="M81" s="295"/>
      <c r="N81" s="295"/>
      <c r="O81" s="295"/>
      <c r="P81" s="295"/>
      <c r="Q81" s="295"/>
      <c r="R81" s="295"/>
      <c r="S81" s="295"/>
      <c r="T81" s="295"/>
      <c r="U81" s="295"/>
      <c r="V81" s="295"/>
      <c r="W81" s="295"/>
      <c r="X81" s="295"/>
      <c r="Y81" s="295"/>
      <c r="Z81" s="295"/>
      <c r="AA81" s="295"/>
      <c r="AB81" s="295"/>
      <c r="AC81" s="295"/>
      <c r="AD81" s="295"/>
    </row>
    <row r="82" customFormat="false" ht="15" hidden="false" customHeight="false" outlineLevel="0" collapsed="false">
      <c r="A82" s="294"/>
      <c r="B82" s="294"/>
      <c r="C82" s="294"/>
      <c r="D82" s="294"/>
      <c r="E82" s="294"/>
      <c r="F82" s="294"/>
      <c r="G82" s="294"/>
      <c r="H82" s="294"/>
      <c r="I82" s="294"/>
      <c r="J82" s="294"/>
      <c r="K82" s="294"/>
      <c r="L82" s="294"/>
      <c r="M82" s="294"/>
      <c r="N82" s="294"/>
      <c r="O82" s="294"/>
      <c r="P82" s="294"/>
      <c r="Q82" s="294"/>
      <c r="R82" s="294"/>
      <c r="S82" s="294"/>
      <c r="T82" s="294"/>
      <c r="U82" s="294"/>
      <c r="V82" s="294"/>
      <c r="W82" s="294"/>
      <c r="X82" s="294"/>
      <c r="Y82" s="294"/>
      <c r="Z82" s="294"/>
      <c r="AA82" s="294"/>
      <c r="AB82" s="294"/>
      <c r="AC82" s="294"/>
      <c r="AD82" s="294"/>
    </row>
    <row r="83" customFormat="false" ht="15" hidden="false" customHeight="false" outlineLevel="0" collapsed="false">
      <c r="A83" s="295" t="s">
        <v>214</v>
      </c>
      <c r="B83" s="295"/>
      <c r="C83" s="295"/>
      <c r="D83" s="295"/>
      <c r="E83" s="295"/>
      <c r="F83" s="294"/>
      <c r="G83" s="294"/>
      <c r="H83" s="294"/>
      <c r="I83" s="294"/>
      <c r="J83" s="294"/>
      <c r="K83" s="294"/>
      <c r="L83" s="294"/>
      <c r="M83" s="294"/>
      <c r="N83" s="294"/>
      <c r="O83" s="294"/>
      <c r="P83" s="294"/>
      <c r="Q83" s="294"/>
      <c r="R83" s="294"/>
      <c r="S83" s="294"/>
      <c r="T83" s="294"/>
      <c r="U83" s="294"/>
      <c r="V83" s="294"/>
      <c r="W83" s="294"/>
      <c r="X83" s="294"/>
      <c r="Y83" s="294"/>
      <c r="Z83" s="294"/>
      <c r="AA83" s="294"/>
      <c r="AB83" s="294"/>
      <c r="AC83" s="294"/>
      <c r="AD83" s="294"/>
    </row>
    <row r="84" customFormat="false" ht="15" hidden="false" customHeight="false" outlineLevel="0" collapsed="false">
      <c r="A84" s="294" t="s">
        <v>175</v>
      </c>
      <c r="B84" s="294"/>
      <c r="C84" s="294"/>
      <c r="D84" s="294"/>
      <c r="E84" s="294"/>
      <c r="F84" s="294"/>
      <c r="G84" s="294"/>
      <c r="H84" s="294"/>
      <c r="I84" s="294"/>
      <c r="J84" s="294"/>
      <c r="K84" s="294"/>
      <c r="L84" s="294"/>
      <c r="M84" s="294"/>
      <c r="N84" s="294"/>
      <c r="O84" s="294"/>
      <c r="P84" s="294"/>
      <c r="Q84" s="294"/>
      <c r="R84" s="294"/>
      <c r="S84" s="294"/>
      <c r="T84" s="294"/>
      <c r="U84" s="294"/>
      <c r="V84" s="294"/>
      <c r="W84" s="294"/>
      <c r="X84" s="294"/>
      <c r="Y84" s="294"/>
      <c r="Z84" s="294"/>
      <c r="AA84" s="294"/>
      <c r="AB84" s="294"/>
      <c r="AC84" s="294"/>
      <c r="AD84" s="294"/>
    </row>
    <row r="85" customFormat="false" ht="15" hidden="false" customHeight="false" outlineLevel="0" collapsed="false">
      <c r="A85" s="294" t="s">
        <v>207</v>
      </c>
      <c r="B85" s="294"/>
      <c r="C85" s="294"/>
      <c r="D85" s="294"/>
      <c r="E85" s="294"/>
      <c r="F85" s="294"/>
      <c r="G85" s="294"/>
      <c r="H85" s="294"/>
      <c r="I85" s="294"/>
      <c r="J85" s="294"/>
      <c r="K85" s="294"/>
      <c r="L85" s="294"/>
      <c r="M85" s="294"/>
      <c r="N85" s="294"/>
      <c r="O85" s="294"/>
      <c r="P85" s="294"/>
      <c r="Q85" s="294"/>
      <c r="R85" s="294"/>
      <c r="S85" s="294"/>
      <c r="T85" s="294"/>
      <c r="U85" s="294"/>
      <c r="V85" s="294"/>
      <c r="W85" s="294"/>
      <c r="X85" s="294"/>
      <c r="Y85" s="294"/>
      <c r="Z85" s="294"/>
      <c r="AA85" s="294"/>
      <c r="AB85" s="294"/>
      <c r="AC85" s="294"/>
      <c r="AD85" s="294"/>
    </row>
    <row r="86" customFormat="false" ht="15" hidden="false" customHeight="false" outlineLevel="0" collapsed="false">
      <c r="A86" s="294" t="s">
        <v>189</v>
      </c>
      <c r="B86" s="294"/>
      <c r="C86" s="294"/>
      <c r="D86" s="294"/>
      <c r="E86" s="294"/>
      <c r="F86" s="294"/>
      <c r="G86" s="294"/>
      <c r="H86" s="294"/>
      <c r="I86" s="294"/>
      <c r="J86" s="294"/>
      <c r="K86" s="294"/>
      <c r="L86" s="294"/>
      <c r="M86" s="294"/>
      <c r="N86" s="294"/>
      <c r="O86" s="294"/>
      <c r="P86" s="294"/>
      <c r="Q86" s="294"/>
      <c r="R86" s="294"/>
      <c r="S86" s="294"/>
      <c r="T86" s="294"/>
      <c r="U86" s="294"/>
      <c r="V86" s="294"/>
      <c r="W86" s="294"/>
      <c r="X86" s="294"/>
      <c r="Y86" s="294"/>
      <c r="Z86" s="294"/>
      <c r="AA86" s="294"/>
      <c r="AB86" s="294"/>
      <c r="AC86" s="294"/>
      <c r="AD86" s="294"/>
    </row>
    <row r="87" customFormat="false" ht="15" hidden="false" customHeight="false" outlineLevel="0" collapsed="false">
      <c r="A87" s="294" t="s">
        <v>208</v>
      </c>
      <c r="B87" s="294"/>
      <c r="C87" s="294"/>
      <c r="D87" s="294"/>
      <c r="E87" s="294"/>
      <c r="F87" s="294"/>
      <c r="G87" s="294"/>
      <c r="H87" s="294"/>
      <c r="I87" s="294"/>
      <c r="J87" s="294"/>
      <c r="K87" s="294"/>
      <c r="L87" s="294"/>
      <c r="M87" s="294"/>
      <c r="N87" s="294"/>
      <c r="O87" s="294"/>
      <c r="P87" s="294"/>
      <c r="Q87" s="294"/>
      <c r="R87" s="294"/>
      <c r="S87" s="294"/>
      <c r="T87" s="294"/>
      <c r="U87" s="294"/>
      <c r="V87" s="294"/>
      <c r="W87" s="294"/>
      <c r="X87" s="294"/>
      <c r="Y87" s="294"/>
      <c r="Z87" s="294"/>
      <c r="AA87" s="294"/>
      <c r="AB87" s="294"/>
      <c r="AC87" s="294"/>
      <c r="AD87" s="294"/>
    </row>
    <row r="88" customFormat="false" ht="15" hidden="false" customHeight="false" outlineLevel="0" collapsed="false">
      <c r="A88" s="294" t="s">
        <v>176</v>
      </c>
      <c r="B88" s="294"/>
      <c r="C88" s="294"/>
      <c r="D88" s="294"/>
      <c r="E88" s="294"/>
      <c r="F88" s="294"/>
      <c r="G88" s="294"/>
      <c r="H88" s="294"/>
      <c r="I88" s="294"/>
      <c r="J88" s="294"/>
      <c r="K88" s="294"/>
      <c r="L88" s="294"/>
      <c r="M88" s="294"/>
      <c r="N88" s="294"/>
      <c r="O88" s="294"/>
      <c r="P88" s="294"/>
      <c r="Q88" s="294"/>
      <c r="R88" s="294"/>
      <c r="S88" s="294"/>
      <c r="T88" s="294"/>
      <c r="U88" s="294"/>
      <c r="V88" s="294"/>
      <c r="W88" s="294"/>
      <c r="X88" s="294"/>
      <c r="Y88" s="294"/>
      <c r="Z88" s="294"/>
      <c r="AA88" s="294"/>
      <c r="AB88" s="294"/>
      <c r="AC88" s="294"/>
      <c r="AD88" s="294"/>
    </row>
    <row r="89" customFormat="false" ht="15" hidden="false" customHeight="false" outlineLevel="0" collapsed="false">
      <c r="A89" s="294" t="s">
        <v>177</v>
      </c>
      <c r="B89" s="294"/>
      <c r="C89" s="294"/>
      <c r="D89" s="294"/>
      <c r="E89" s="294"/>
      <c r="F89" s="294"/>
      <c r="G89" s="294"/>
      <c r="H89" s="294"/>
      <c r="I89" s="294"/>
      <c r="J89" s="294"/>
      <c r="K89" s="294"/>
      <c r="L89" s="294"/>
      <c r="M89" s="294"/>
      <c r="N89" s="294"/>
      <c r="O89" s="294"/>
      <c r="P89" s="294"/>
      <c r="Q89" s="294"/>
      <c r="R89" s="294"/>
      <c r="S89" s="294"/>
      <c r="T89" s="294"/>
      <c r="U89" s="294"/>
      <c r="V89" s="294"/>
      <c r="W89" s="294"/>
      <c r="X89" s="294"/>
      <c r="Y89" s="294"/>
      <c r="Z89" s="294"/>
      <c r="AA89" s="294"/>
      <c r="AB89" s="294"/>
      <c r="AC89" s="294"/>
      <c r="AD89" s="294"/>
    </row>
    <row r="90" customFormat="false" ht="15" hidden="false" customHeight="false" outlineLevel="0" collapsed="false">
      <c r="A90" s="294" t="s">
        <v>190</v>
      </c>
      <c r="B90" s="294"/>
      <c r="C90" s="294"/>
      <c r="D90" s="294"/>
      <c r="E90" s="294"/>
      <c r="F90" s="294"/>
      <c r="G90" s="294"/>
      <c r="H90" s="294"/>
      <c r="I90" s="294"/>
      <c r="J90" s="294"/>
      <c r="K90" s="294"/>
      <c r="L90" s="294"/>
      <c r="M90" s="294"/>
      <c r="N90" s="294"/>
      <c r="O90" s="294"/>
      <c r="P90" s="294"/>
      <c r="Q90" s="294"/>
      <c r="R90" s="294"/>
      <c r="S90" s="294"/>
      <c r="T90" s="294"/>
      <c r="U90" s="294"/>
      <c r="V90" s="294"/>
      <c r="W90" s="294"/>
      <c r="X90" s="294"/>
      <c r="Y90" s="294"/>
      <c r="Z90" s="294"/>
      <c r="AA90" s="294"/>
      <c r="AB90" s="294"/>
      <c r="AC90" s="294"/>
      <c r="AD90" s="294"/>
    </row>
    <row r="91" customFormat="false" ht="15" hidden="false" customHeight="false" outlineLevel="0" collapsed="false">
      <c r="A91" s="294" t="s">
        <v>193</v>
      </c>
      <c r="B91" s="294"/>
      <c r="C91" s="294"/>
      <c r="D91" s="294"/>
      <c r="E91" s="294"/>
      <c r="F91" s="294"/>
      <c r="G91" s="294"/>
      <c r="H91" s="294"/>
      <c r="I91" s="294"/>
      <c r="J91" s="294"/>
      <c r="K91" s="294"/>
      <c r="L91" s="294"/>
      <c r="M91" s="294"/>
      <c r="N91" s="294"/>
      <c r="O91" s="294"/>
      <c r="P91" s="294"/>
      <c r="Q91" s="294"/>
      <c r="R91" s="294"/>
      <c r="S91" s="294"/>
      <c r="T91" s="294"/>
      <c r="U91" s="294"/>
      <c r="V91" s="294"/>
      <c r="W91" s="294"/>
      <c r="X91" s="294"/>
      <c r="Y91" s="294"/>
      <c r="Z91" s="294"/>
      <c r="AA91" s="294"/>
      <c r="AB91" s="294"/>
      <c r="AC91" s="294"/>
      <c r="AD91" s="294"/>
    </row>
    <row r="92" customFormat="false" ht="15" hidden="false" customHeight="false" outlineLevel="0" collapsed="false">
      <c r="A92" s="294" t="s">
        <v>215</v>
      </c>
      <c r="B92" s="294"/>
      <c r="C92" s="294"/>
      <c r="D92" s="294"/>
      <c r="E92" s="294"/>
      <c r="F92" s="294"/>
      <c r="G92" s="294"/>
      <c r="H92" s="294"/>
      <c r="I92" s="294"/>
      <c r="J92" s="294"/>
      <c r="K92" s="294"/>
      <c r="L92" s="294"/>
      <c r="M92" s="294"/>
      <c r="N92" s="294"/>
      <c r="O92" s="294"/>
      <c r="P92" s="294"/>
      <c r="Q92" s="294"/>
      <c r="R92" s="294"/>
      <c r="S92" s="294"/>
      <c r="T92" s="294"/>
      <c r="U92" s="294"/>
      <c r="V92" s="294"/>
      <c r="W92" s="294"/>
      <c r="X92" s="294"/>
      <c r="Y92" s="294"/>
      <c r="Z92" s="294"/>
      <c r="AA92" s="294"/>
      <c r="AB92" s="294"/>
      <c r="AC92" s="294"/>
      <c r="AD92" s="294"/>
    </row>
    <row r="93" customFormat="false" ht="15" hidden="false" customHeight="false" outlineLevel="0" collapsed="false">
      <c r="A93" s="294" t="s">
        <v>178</v>
      </c>
      <c r="B93" s="294"/>
      <c r="C93" s="294"/>
      <c r="D93" s="294"/>
      <c r="E93" s="294"/>
      <c r="F93" s="294"/>
      <c r="G93" s="294"/>
      <c r="H93" s="294"/>
      <c r="I93" s="294"/>
      <c r="J93" s="294"/>
      <c r="K93" s="294"/>
      <c r="L93" s="294"/>
      <c r="M93" s="294"/>
      <c r="N93" s="294"/>
      <c r="O93" s="294"/>
      <c r="P93" s="294"/>
      <c r="Q93" s="294"/>
      <c r="R93" s="294"/>
      <c r="S93" s="294"/>
      <c r="T93" s="294"/>
      <c r="U93" s="294"/>
      <c r="V93" s="294"/>
      <c r="W93" s="294"/>
      <c r="X93" s="294"/>
      <c r="Y93" s="294"/>
      <c r="Z93" s="294"/>
      <c r="AA93" s="294"/>
      <c r="AB93" s="294"/>
      <c r="AC93" s="294"/>
      <c r="AD93" s="294"/>
    </row>
    <row r="94" customFormat="false" ht="15" hidden="false" customHeight="false" outlineLevel="0" collapsed="false">
      <c r="A94" s="294" t="s">
        <v>179</v>
      </c>
      <c r="B94" s="294"/>
      <c r="C94" s="294"/>
      <c r="D94" s="294"/>
      <c r="E94" s="294"/>
      <c r="F94" s="294"/>
      <c r="G94" s="294"/>
      <c r="H94" s="294"/>
      <c r="I94" s="294"/>
      <c r="J94" s="294"/>
      <c r="K94" s="294"/>
      <c r="L94" s="294"/>
      <c r="M94" s="294"/>
      <c r="N94" s="294"/>
      <c r="O94" s="294"/>
      <c r="P94" s="294"/>
      <c r="Q94" s="294"/>
      <c r="R94" s="294"/>
      <c r="S94" s="294"/>
      <c r="T94" s="294"/>
      <c r="U94" s="294"/>
      <c r="V94" s="294"/>
      <c r="W94" s="294"/>
      <c r="X94" s="294"/>
      <c r="Y94" s="294"/>
      <c r="Z94" s="294"/>
      <c r="AA94" s="294"/>
      <c r="AB94" s="294"/>
      <c r="AC94" s="294"/>
      <c r="AD94" s="294"/>
    </row>
    <row r="95" customFormat="false" ht="15" hidden="false" customHeight="false" outlineLevel="0" collapsed="false">
      <c r="A95" s="294" t="s">
        <v>195</v>
      </c>
      <c r="B95" s="294"/>
      <c r="C95" s="294"/>
      <c r="D95" s="294"/>
      <c r="E95" s="294"/>
      <c r="F95" s="294"/>
      <c r="G95" s="294"/>
      <c r="H95" s="294"/>
      <c r="I95" s="294"/>
      <c r="J95" s="294"/>
      <c r="K95" s="294"/>
      <c r="L95" s="294"/>
      <c r="M95" s="294"/>
      <c r="N95" s="294"/>
      <c r="O95" s="294"/>
      <c r="P95" s="294"/>
      <c r="Q95" s="294"/>
      <c r="R95" s="294"/>
      <c r="S95" s="294"/>
      <c r="T95" s="294"/>
      <c r="U95" s="294"/>
      <c r="V95" s="294"/>
      <c r="W95" s="294"/>
      <c r="X95" s="294"/>
      <c r="Y95" s="294"/>
      <c r="Z95" s="294"/>
      <c r="AA95" s="294"/>
      <c r="AB95" s="294"/>
      <c r="AC95" s="294"/>
      <c r="AD95" s="294"/>
    </row>
    <row r="96" customFormat="false" ht="15" hidden="false" customHeight="false" outlineLevel="0" collapsed="false">
      <c r="A96" s="294" t="s">
        <v>197</v>
      </c>
      <c r="B96" s="294"/>
      <c r="C96" s="294"/>
      <c r="D96" s="294"/>
      <c r="E96" s="294"/>
      <c r="F96" s="294"/>
      <c r="G96" s="294"/>
      <c r="H96" s="294"/>
      <c r="I96" s="294"/>
      <c r="J96" s="294"/>
      <c r="K96" s="294"/>
      <c r="L96" s="294"/>
      <c r="M96" s="294"/>
      <c r="N96" s="294"/>
      <c r="O96" s="294"/>
      <c r="P96" s="294"/>
      <c r="Q96" s="294"/>
      <c r="R96" s="294"/>
      <c r="S96" s="294"/>
      <c r="T96" s="294"/>
      <c r="U96" s="294"/>
      <c r="V96" s="294"/>
      <c r="W96" s="294"/>
      <c r="X96" s="294"/>
      <c r="Y96" s="294"/>
      <c r="Z96" s="294"/>
      <c r="AA96" s="294"/>
      <c r="AB96" s="294"/>
      <c r="AC96" s="294"/>
      <c r="AD96" s="294"/>
    </row>
    <row r="97" customFormat="false" ht="15" hidden="false" customHeight="false" outlineLevel="0" collapsed="false">
      <c r="A97" s="294" t="s">
        <v>216</v>
      </c>
      <c r="B97" s="294"/>
      <c r="C97" s="294"/>
      <c r="D97" s="294"/>
      <c r="E97" s="294"/>
      <c r="F97" s="294"/>
      <c r="G97" s="294"/>
      <c r="H97" s="294"/>
      <c r="I97" s="294"/>
      <c r="J97" s="294"/>
      <c r="K97" s="294"/>
      <c r="L97" s="294"/>
      <c r="M97" s="294"/>
      <c r="N97" s="294"/>
      <c r="O97" s="294"/>
      <c r="P97" s="294"/>
      <c r="Q97" s="294"/>
      <c r="R97" s="294"/>
      <c r="S97" s="294"/>
      <c r="T97" s="294"/>
      <c r="U97" s="294"/>
      <c r="V97" s="294"/>
      <c r="W97" s="294"/>
      <c r="X97" s="294"/>
      <c r="Y97" s="294"/>
      <c r="Z97" s="294"/>
      <c r="AA97" s="294"/>
      <c r="AB97" s="294"/>
      <c r="AC97" s="294"/>
      <c r="AD97" s="294"/>
    </row>
    <row r="98" customFormat="false" ht="15" hidden="false" customHeight="false" outlineLevel="0" collapsed="false">
      <c r="A98" s="294" t="s">
        <v>198</v>
      </c>
      <c r="B98" s="294"/>
      <c r="C98" s="294"/>
      <c r="D98" s="294"/>
      <c r="E98" s="294"/>
      <c r="F98" s="294"/>
      <c r="G98" s="294"/>
      <c r="H98" s="294"/>
      <c r="I98" s="294"/>
      <c r="J98" s="294"/>
      <c r="K98" s="294"/>
      <c r="L98" s="294"/>
      <c r="M98" s="294"/>
      <c r="N98" s="294"/>
      <c r="O98" s="294"/>
      <c r="P98" s="294"/>
      <c r="Q98" s="294"/>
      <c r="R98" s="294"/>
      <c r="S98" s="294"/>
      <c r="T98" s="294"/>
      <c r="U98" s="294"/>
      <c r="V98" s="294"/>
      <c r="W98" s="294"/>
      <c r="X98" s="294"/>
      <c r="Y98" s="294"/>
      <c r="Z98" s="294"/>
      <c r="AA98" s="294"/>
      <c r="AB98" s="294"/>
      <c r="AC98" s="294"/>
      <c r="AD98" s="294"/>
    </row>
    <row r="99" customFormat="false" ht="15" hidden="false" customHeight="false" outlineLevel="0" collapsed="false">
      <c r="A99" s="294" t="s">
        <v>199</v>
      </c>
      <c r="B99" s="294"/>
      <c r="C99" s="294"/>
      <c r="D99" s="294"/>
      <c r="E99" s="294"/>
      <c r="F99" s="294"/>
      <c r="G99" s="294"/>
      <c r="H99" s="294"/>
      <c r="I99" s="294"/>
      <c r="J99" s="294"/>
      <c r="K99" s="294"/>
      <c r="L99" s="294"/>
      <c r="M99" s="294"/>
      <c r="N99" s="294"/>
      <c r="O99" s="294"/>
      <c r="P99" s="294"/>
      <c r="Q99" s="294"/>
      <c r="R99" s="294"/>
      <c r="S99" s="294"/>
      <c r="T99" s="294"/>
      <c r="U99" s="294"/>
      <c r="V99" s="294"/>
      <c r="W99" s="294"/>
      <c r="X99" s="294"/>
      <c r="Y99" s="294"/>
      <c r="Z99" s="294"/>
      <c r="AA99" s="294"/>
      <c r="AB99" s="294"/>
      <c r="AC99" s="294"/>
      <c r="AD99" s="294"/>
    </row>
    <row r="100" customFormat="false" ht="15" hidden="false" customHeight="false" outlineLevel="0" collapsed="false">
      <c r="A100" s="294" t="s">
        <v>217</v>
      </c>
      <c r="B100" s="294"/>
      <c r="C100" s="294"/>
      <c r="D100" s="294"/>
      <c r="E100" s="294"/>
      <c r="F100" s="294"/>
      <c r="G100" s="294"/>
      <c r="H100" s="294"/>
      <c r="I100" s="294"/>
      <c r="J100" s="294"/>
      <c r="K100" s="294"/>
      <c r="L100" s="294"/>
      <c r="M100" s="294"/>
      <c r="N100" s="294"/>
      <c r="O100" s="294"/>
      <c r="P100" s="294"/>
      <c r="Q100" s="294"/>
      <c r="R100" s="294"/>
      <c r="S100" s="294"/>
      <c r="T100" s="294"/>
      <c r="U100" s="294"/>
      <c r="V100" s="294"/>
      <c r="W100" s="294"/>
      <c r="X100" s="294"/>
      <c r="Y100" s="294"/>
      <c r="Z100" s="294"/>
      <c r="AA100" s="294"/>
      <c r="AB100" s="294"/>
      <c r="AC100" s="294"/>
      <c r="AD100" s="294"/>
    </row>
    <row r="101" customFormat="false" ht="15" hidden="false" customHeight="false" outlineLevel="0" collapsed="false">
      <c r="A101" s="294" t="s">
        <v>201</v>
      </c>
      <c r="B101" s="294"/>
      <c r="C101" s="294"/>
      <c r="D101" s="294"/>
      <c r="E101" s="294"/>
      <c r="F101" s="294"/>
      <c r="G101" s="294"/>
      <c r="H101" s="294"/>
      <c r="I101" s="294"/>
      <c r="J101" s="294"/>
      <c r="K101" s="294"/>
      <c r="L101" s="294"/>
      <c r="M101" s="294"/>
      <c r="N101" s="294"/>
      <c r="O101" s="294"/>
      <c r="P101" s="294"/>
      <c r="Q101" s="294"/>
      <c r="R101" s="294"/>
      <c r="S101" s="294"/>
      <c r="T101" s="294"/>
      <c r="U101" s="294"/>
      <c r="V101" s="294"/>
      <c r="W101" s="294"/>
      <c r="X101" s="294"/>
      <c r="Y101" s="294"/>
      <c r="Z101" s="294"/>
      <c r="AA101" s="294"/>
      <c r="AB101" s="294"/>
      <c r="AC101" s="294"/>
      <c r="AD101" s="294"/>
    </row>
    <row r="102" customFormat="false" ht="15" hidden="false" customHeight="false" outlineLevel="0" collapsed="false">
      <c r="A102" s="294" t="s">
        <v>202</v>
      </c>
      <c r="B102" s="294"/>
      <c r="C102" s="294"/>
      <c r="D102" s="294"/>
      <c r="E102" s="294"/>
      <c r="F102" s="294"/>
      <c r="G102" s="294"/>
      <c r="H102" s="294"/>
      <c r="I102" s="294"/>
      <c r="J102" s="294"/>
      <c r="K102" s="294"/>
      <c r="L102" s="294"/>
      <c r="M102" s="294"/>
      <c r="N102" s="294"/>
      <c r="O102" s="294"/>
      <c r="P102" s="294"/>
      <c r="Q102" s="294"/>
      <c r="R102" s="294"/>
      <c r="S102" s="294"/>
      <c r="T102" s="294"/>
      <c r="U102" s="294"/>
      <c r="V102" s="294"/>
      <c r="W102" s="294"/>
      <c r="X102" s="294"/>
      <c r="Y102" s="294"/>
      <c r="Z102" s="294"/>
      <c r="AA102" s="294"/>
      <c r="AB102" s="294"/>
      <c r="AC102" s="294"/>
      <c r="AD102" s="294"/>
    </row>
    <row r="103" customFormat="false" ht="15" hidden="false" customHeight="false" outlineLevel="0" collapsed="false">
      <c r="A103" s="294" t="s">
        <v>203</v>
      </c>
      <c r="B103" s="294"/>
      <c r="C103" s="294"/>
      <c r="D103" s="294"/>
      <c r="E103" s="294"/>
      <c r="F103" s="294"/>
      <c r="G103" s="294"/>
      <c r="H103" s="294"/>
      <c r="I103" s="294"/>
      <c r="J103" s="294"/>
      <c r="K103" s="294"/>
      <c r="L103" s="294"/>
      <c r="M103" s="294"/>
      <c r="N103" s="294"/>
      <c r="O103" s="294"/>
      <c r="P103" s="294"/>
      <c r="Q103" s="294"/>
      <c r="R103" s="294"/>
      <c r="S103" s="294"/>
      <c r="T103" s="294"/>
      <c r="U103" s="294"/>
      <c r="V103" s="294"/>
      <c r="W103" s="294"/>
      <c r="X103" s="294"/>
      <c r="Y103" s="294"/>
      <c r="Z103" s="294"/>
      <c r="AA103" s="294"/>
      <c r="AB103" s="294"/>
      <c r="AC103" s="294"/>
      <c r="AD103" s="294"/>
    </row>
    <row r="104" customFormat="false" ht="15" hidden="false" customHeight="false" outlineLevel="0" collapsed="false">
      <c r="A104" s="294" t="s">
        <v>204</v>
      </c>
      <c r="B104" s="294"/>
      <c r="C104" s="294"/>
      <c r="D104" s="294"/>
      <c r="E104" s="294"/>
      <c r="F104" s="294"/>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row>
    <row r="105" customFormat="false" ht="15" hidden="false" customHeight="false" outlineLevel="0" collapsed="false">
      <c r="A105" s="294" t="s">
        <v>218</v>
      </c>
      <c r="B105" s="294"/>
      <c r="C105" s="294"/>
      <c r="D105" s="294"/>
      <c r="E105" s="294"/>
      <c r="F105" s="294"/>
      <c r="G105" s="294"/>
      <c r="H105" s="294"/>
      <c r="I105" s="294"/>
      <c r="J105" s="294"/>
      <c r="K105" s="294"/>
      <c r="L105" s="294"/>
      <c r="M105" s="294"/>
      <c r="N105" s="294"/>
      <c r="O105" s="294"/>
      <c r="P105" s="294"/>
      <c r="Q105" s="294"/>
      <c r="R105" s="294"/>
      <c r="S105" s="294"/>
      <c r="T105" s="294"/>
      <c r="U105" s="294"/>
      <c r="V105" s="294"/>
      <c r="W105" s="294"/>
      <c r="X105" s="294"/>
      <c r="Y105" s="294"/>
      <c r="Z105" s="294"/>
      <c r="AA105" s="294"/>
      <c r="AB105" s="294"/>
      <c r="AC105" s="294"/>
      <c r="AD105" s="294"/>
    </row>
    <row r="106" customFormat="false" ht="15" hidden="false" customHeight="false" outlineLevel="0" collapsed="false">
      <c r="A106" s="294" t="s">
        <v>213</v>
      </c>
      <c r="B106" s="294"/>
      <c r="C106" s="294"/>
      <c r="D106" s="294"/>
      <c r="E106" s="294"/>
      <c r="F106" s="294"/>
      <c r="G106" s="294"/>
      <c r="H106" s="294"/>
      <c r="I106" s="294"/>
      <c r="J106" s="294"/>
      <c r="K106" s="294"/>
      <c r="L106" s="294"/>
      <c r="M106" s="294"/>
      <c r="N106" s="294"/>
      <c r="O106" s="294"/>
      <c r="P106" s="294"/>
      <c r="Q106" s="294"/>
      <c r="R106" s="294"/>
      <c r="S106" s="294"/>
      <c r="T106" s="294"/>
      <c r="U106" s="294"/>
      <c r="V106" s="294"/>
      <c r="W106" s="294"/>
      <c r="X106" s="294"/>
      <c r="Y106" s="294"/>
      <c r="Z106" s="294"/>
      <c r="AA106" s="294"/>
      <c r="AB106" s="294"/>
      <c r="AC106" s="294"/>
      <c r="AD106" s="294"/>
    </row>
    <row r="107" customFormat="false" ht="15" hidden="false" customHeight="false" outlineLevel="0" collapsed="false">
      <c r="A107" s="294" t="s">
        <v>183</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row>
    <row r="108" customFormat="false" ht="15" hidden="false" customHeight="false" outlineLevel="0" collapsed="false">
      <c r="A108" s="295" t="s">
        <v>184</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row>
    <row r="109" customFormat="false" ht="15" hidden="false" customHeight="false" outlineLevel="0" collapsed="false">
      <c r="A109" s="294" t="s">
        <v>186</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4"/>
      <c r="AB109" s="294"/>
      <c r="AC109" s="294"/>
      <c r="AD109" s="294"/>
    </row>
    <row r="110" customFormat="false" ht="15" hidden="false" customHeight="false" outlineLevel="0" collapsed="false">
      <c r="A110" s="295" t="s">
        <v>187</v>
      </c>
      <c r="B110" s="295"/>
      <c r="C110" s="295"/>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5"/>
      <c r="AB110" s="295"/>
      <c r="AC110" s="295"/>
      <c r="AD110" s="295"/>
    </row>
    <row r="111" customFormat="false" ht="15" hidden="false" customHeight="false" outlineLevel="0" collapsed="false">
      <c r="A111" s="294"/>
      <c r="B111" s="294"/>
      <c r="C111" s="294"/>
      <c r="D111" s="294"/>
      <c r="E111" s="294"/>
      <c r="F111" s="294"/>
      <c r="G111" s="294"/>
      <c r="H111" s="294"/>
      <c r="I111" s="294"/>
      <c r="J111" s="294"/>
      <c r="K111" s="294"/>
      <c r="L111" s="294"/>
      <c r="M111" s="294"/>
      <c r="N111" s="294"/>
      <c r="O111" s="294"/>
      <c r="P111" s="294"/>
      <c r="Q111" s="294"/>
      <c r="R111" s="294"/>
      <c r="S111" s="294"/>
      <c r="T111" s="294"/>
      <c r="U111" s="294"/>
      <c r="V111" s="294"/>
      <c r="W111" s="294"/>
      <c r="X111" s="294"/>
      <c r="Y111" s="294"/>
      <c r="Z111" s="294"/>
      <c r="AA111" s="294"/>
      <c r="AB111" s="294"/>
      <c r="AC111" s="294"/>
      <c r="AD111" s="294"/>
    </row>
    <row r="112" customFormat="false" ht="15" hidden="false" customHeight="false" outlineLevel="0" collapsed="false">
      <c r="A112" s="295" t="s">
        <v>219</v>
      </c>
      <c r="B112" s="295"/>
      <c r="C112" s="295"/>
      <c r="D112" s="295"/>
      <c r="E112" s="295"/>
      <c r="F112" s="294"/>
      <c r="G112" s="294"/>
      <c r="H112" s="294"/>
      <c r="I112" s="294"/>
      <c r="J112" s="294"/>
      <c r="K112" s="294"/>
      <c r="L112" s="294"/>
      <c r="M112" s="294"/>
      <c r="N112" s="294"/>
      <c r="O112" s="294"/>
      <c r="P112" s="294"/>
      <c r="Q112" s="294"/>
      <c r="R112" s="294"/>
      <c r="S112" s="294"/>
      <c r="T112" s="294"/>
      <c r="U112" s="294"/>
      <c r="V112" s="294"/>
      <c r="W112" s="294"/>
      <c r="X112" s="294"/>
      <c r="Y112" s="294"/>
      <c r="Z112" s="294"/>
      <c r="AA112" s="294"/>
      <c r="AB112" s="294"/>
      <c r="AC112" s="294"/>
      <c r="AD112" s="294"/>
    </row>
    <row r="113" customFormat="false" ht="15" hidden="false" customHeight="false" outlineLevel="0" collapsed="false">
      <c r="A113" s="294" t="s">
        <v>177</v>
      </c>
      <c r="B113" s="294" t="n">
        <f aca="false">'Adjusted Consumption'!B113*'Variable Parameters'!C10*1000</f>
        <v>0</v>
      </c>
      <c r="C113" s="294" t="n">
        <f aca="false">'Adjusted Consumption'!C113*'Variable Parameters'!D10*1000</f>
        <v>0</v>
      </c>
      <c r="D113" s="294" t="n">
        <f aca="false">'Adjusted Consumption'!D113*'Variable Parameters'!E10*1000</f>
        <v>0</v>
      </c>
      <c r="E113" s="294" t="n">
        <f aca="false">'Adjusted Consumption'!E113*'Variable Parameters'!F10*1000</f>
        <v>0</v>
      </c>
      <c r="F113" s="294" t="n">
        <f aca="false">'Adjusted Consumption'!F113*'Variable Parameters'!G10*1000</f>
        <v>0</v>
      </c>
      <c r="G113" s="294" t="n">
        <f aca="false">'Adjusted Consumption'!G113*'Variable Parameters'!H10*1000</f>
        <v>1.15118265082428</v>
      </c>
      <c r="H113" s="294" t="n">
        <f aca="false">'Adjusted Consumption'!H113*'Variable Parameters'!I10*1000</f>
        <v>1.69546432004527</v>
      </c>
      <c r="I113" s="294" t="n">
        <f aca="false">'Adjusted Consumption'!I113*'Variable Parameters'!J10*1000</f>
        <v>2.22368501204311</v>
      </c>
      <c r="J113" s="294" t="n">
        <f aca="false">'Adjusted Consumption'!J113*'Variable Parameters'!K10*1000</f>
        <v>2.71630348614488</v>
      </c>
      <c r="K113" s="294" t="n">
        <f aca="false">'Adjusted Consumption'!K113*'Variable Parameters'!L10*1000</f>
        <v>3.16798154425779</v>
      </c>
      <c r="L113" s="294" t="n">
        <f aca="false">'Adjusted Consumption'!L113*'Variable Parameters'!M10*1000</f>
        <v>3.13309864176252</v>
      </c>
      <c r="M113" s="294" t="n">
        <f aca="false">'Adjusted Consumption'!M113*'Variable Parameters'!N10*1000</f>
        <v>3.10411171518483</v>
      </c>
      <c r="N113" s="294" t="n">
        <f aca="false">'Adjusted Consumption'!N113*'Variable Parameters'!O10*1000</f>
        <v>3.07520780066107</v>
      </c>
      <c r="O113" s="294" t="n">
        <f aca="false">'Adjusted Consumption'!O113*'Variable Parameters'!P10*1000</f>
        <v>3.06477102118829</v>
      </c>
      <c r="P113" s="294" t="n">
        <f aca="false">'Adjusted Consumption'!P113*'Variable Parameters'!Q10*1000</f>
        <v>3.02907055501877</v>
      </c>
      <c r="Q113" s="294" t="n">
        <f aca="false">'Adjusted Consumption'!Q113*'Variable Parameters'!R10*1000</f>
        <v>2.98957586933211</v>
      </c>
      <c r="R113" s="294" t="n">
        <f aca="false">'Adjusted Consumption'!R113*'Variable Parameters'!S10*1000</f>
        <v>2.94898821840698</v>
      </c>
      <c r="S113" s="294" t="n">
        <f aca="false">'Adjusted Consumption'!S113*'Variable Parameters'!T10*1000</f>
        <v>2.92934633002228</v>
      </c>
      <c r="T113" s="294" t="n">
        <f aca="false">'Adjusted Consumption'!T113*'Variable Parameters'!U10*1000</f>
        <v>2.89096768691345</v>
      </c>
      <c r="U113" s="294" t="n">
        <f aca="false">'Adjusted Consumption'!U113*'Variable Parameters'!V10*1000</f>
        <v>2.86222851373361</v>
      </c>
      <c r="V113" s="294" t="n">
        <f aca="false">'Adjusted Consumption'!V113*'Variable Parameters'!W10*1000</f>
        <v>2.84669055392754</v>
      </c>
      <c r="W113" s="294" t="n">
        <f aca="false">'Adjusted Consumption'!W113*'Variable Parameters'!X10*1000</f>
        <v>2.80004270731315</v>
      </c>
      <c r="X113" s="294" t="n">
        <f aca="false">'Adjusted Consumption'!X113*'Variable Parameters'!Y10*1000</f>
        <v>2.77026591076763</v>
      </c>
      <c r="Y113" s="294" t="n">
        <f aca="false">'Adjusted Consumption'!Y113*'Variable Parameters'!Z10*1000</f>
        <v>2.73213963816883</v>
      </c>
      <c r="Z113" s="294" t="n">
        <f aca="false">'Adjusted Consumption'!Z113*'Variable Parameters'!AA10*1000</f>
        <v>2.72217058652374</v>
      </c>
      <c r="AA113" s="294" t="n">
        <f aca="false">'Adjusted Consumption'!AA113*'Variable Parameters'!AB10*1000</f>
        <v>2.75829785210191</v>
      </c>
      <c r="AB113" s="294" t="n">
        <f aca="false">'Adjusted Consumption'!AB113*'Variable Parameters'!AC10*1000</f>
        <v>2.77723899429084</v>
      </c>
      <c r="AC113" s="294" t="n">
        <f aca="false">'Adjusted Consumption'!AC113*'Variable Parameters'!AD10*1000</f>
        <v>2.79642127918288</v>
      </c>
      <c r="AD113" s="294" t="n">
        <f aca="false">'Adjusted Consumption'!AD113*'Variable Parameters'!AE10*1000</f>
        <v>2.80933381860789</v>
      </c>
    </row>
    <row r="114" customFormat="false" ht="15" hidden="false" customHeight="false" outlineLevel="0" collapsed="false">
      <c r="A114" s="294" t="s">
        <v>190</v>
      </c>
      <c r="B114" s="294" t="n">
        <f aca="false">'Adjusted Consumption'!B114*'Variable Parameters'!C14*1000</f>
        <v>0</v>
      </c>
      <c r="C114" s="294" t="n">
        <f aca="false">'Adjusted Consumption'!C114*'Variable Parameters'!D14*1000</f>
        <v>0</v>
      </c>
      <c r="D114" s="294" t="n">
        <f aca="false">'Adjusted Consumption'!D114*'Variable Parameters'!E14*1000</f>
        <v>0</v>
      </c>
      <c r="E114" s="294" t="n">
        <f aca="false">'Adjusted Consumption'!E114*'Variable Parameters'!F14*1000</f>
        <v>0</v>
      </c>
      <c r="F114" s="294" t="n">
        <f aca="false">'Adjusted Consumption'!F114*'Variable Parameters'!G14*1000</f>
        <v>0</v>
      </c>
      <c r="G114" s="294" t="n">
        <f aca="false">'Adjusted Consumption'!G114*'Variable Parameters'!H14*1000</f>
        <v>0</v>
      </c>
      <c r="H114" s="294" t="n">
        <f aca="false">'Adjusted Consumption'!H114*'Variable Parameters'!I14*1000</f>
        <v>0</v>
      </c>
      <c r="I114" s="294" t="n">
        <f aca="false">'Adjusted Consumption'!I114*'Variable Parameters'!J14*1000</f>
        <v>0</v>
      </c>
      <c r="J114" s="294" t="n">
        <f aca="false">'Adjusted Consumption'!J114*'Variable Parameters'!K14*1000</f>
        <v>0</v>
      </c>
      <c r="K114" s="294" t="n">
        <f aca="false">'Adjusted Consumption'!K114*'Variable Parameters'!L14*1000</f>
        <v>0</v>
      </c>
      <c r="L114" s="294" t="n">
        <f aca="false">'Adjusted Consumption'!L114*'Variable Parameters'!M14*1000</f>
        <v>0</v>
      </c>
      <c r="M114" s="294" t="n">
        <f aca="false">'Adjusted Consumption'!M114*'Variable Parameters'!N14*1000</f>
        <v>0</v>
      </c>
      <c r="N114" s="294" t="n">
        <f aca="false">'Adjusted Consumption'!N114*'Variable Parameters'!O14*1000</f>
        <v>0</v>
      </c>
      <c r="O114" s="294" t="n">
        <f aca="false">'Adjusted Consumption'!O114*'Variable Parameters'!P14*1000</f>
        <v>0</v>
      </c>
      <c r="P114" s="294" t="n">
        <f aca="false">'Adjusted Consumption'!P114*'Variable Parameters'!Q14*1000</f>
        <v>0</v>
      </c>
      <c r="Q114" s="294" t="n">
        <f aca="false">'Adjusted Consumption'!Q114*'Variable Parameters'!R14*1000</f>
        <v>0</v>
      </c>
      <c r="R114" s="294" t="n">
        <f aca="false">'Adjusted Consumption'!R114*'Variable Parameters'!S14*1000</f>
        <v>0</v>
      </c>
      <c r="S114" s="294" t="n">
        <f aca="false">'Adjusted Consumption'!S114*'Variable Parameters'!T14*1000</f>
        <v>0</v>
      </c>
      <c r="T114" s="294" t="n">
        <f aca="false">'Adjusted Consumption'!T114*'Variable Parameters'!U14*1000</f>
        <v>0</v>
      </c>
      <c r="U114" s="294" t="n">
        <f aca="false">'Adjusted Consumption'!U114*'Variable Parameters'!V14*1000</f>
        <v>0</v>
      </c>
      <c r="V114" s="294" t="n">
        <f aca="false">'Adjusted Consumption'!V114*'Variable Parameters'!W14*1000</f>
        <v>0</v>
      </c>
      <c r="W114" s="294" t="n">
        <f aca="false">'Adjusted Consumption'!W114*'Variable Parameters'!X14*1000</f>
        <v>0</v>
      </c>
      <c r="X114" s="294" t="n">
        <f aca="false">'Adjusted Consumption'!X114*'Variable Parameters'!Y14*1000</f>
        <v>0</v>
      </c>
      <c r="Y114" s="294" t="n">
        <f aca="false">'Adjusted Consumption'!Y114*'Variable Parameters'!Z14*1000</f>
        <v>0</v>
      </c>
      <c r="Z114" s="294" t="n">
        <f aca="false">'Adjusted Consumption'!Z114*'Variable Parameters'!AA14*1000</f>
        <v>0</v>
      </c>
      <c r="AA114" s="294" t="n">
        <f aca="false">'Adjusted Consumption'!AA114*'Variable Parameters'!AB14*1000</f>
        <v>0</v>
      </c>
      <c r="AB114" s="294" t="n">
        <f aca="false">'Adjusted Consumption'!AB114*'Variable Parameters'!AC14*1000</f>
        <v>0</v>
      </c>
      <c r="AC114" s="294" t="n">
        <f aca="false">'Adjusted Consumption'!AC114*'Variable Parameters'!AD14*1000</f>
        <v>0</v>
      </c>
      <c r="AD114" s="294" t="n">
        <f aca="false">'Adjusted Consumption'!AD114*'Variable Parameters'!AE14*1000</f>
        <v>0</v>
      </c>
    </row>
    <row r="115" customFormat="false" ht="15" hidden="false" customHeight="false" outlineLevel="0" collapsed="false">
      <c r="A115" s="294" t="s">
        <v>178</v>
      </c>
      <c r="B115" s="294"/>
      <c r="C115" s="294"/>
      <c r="D115" s="294"/>
      <c r="E115" s="294"/>
      <c r="F115" s="294"/>
      <c r="G115" s="294"/>
      <c r="H115" s="294"/>
      <c r="I115" s="294"/>
      <c r="J115" s="294"/>
      <c r="K115" s="294"/>
      <c r="L115" s="294"/>
      <c r="M115" s="294"/>
      <c r="N115" s="294"/>
      <c r="O115" s="294"/>
      <c r="P115" s="294"/>
      <c r="Q115" s="294"/>
      <c r="R115" s="294"/>
      <c r="S115" s="294"/>
      <c r="T115" s="294"/>
      <c r="U115" s="294"/>
      <c r="V115" s="294"/>
      <c r="W115" s="294"/>
      <c r="X115" s="294"/>
      <c r="Y115" s="294"/>
      <c r="Z115" s="294"/>
      <c r="AA115" s="294"/>
      <c r="AB115" s="294"/>
      <c r="AC115" s="294"/>
      <c r="AD115" s="294"/>
    </row>
    <row r="116" customFormat="false" ht="15" hidden="false" customHeight="false" outlineLevel="0" collapsed="false">
      <c r="A116" s="294" t="s">
        <v>179</v>
      </c>
      <c r="B116" s="294" t="n">
        <f aca="false">'Adjusted Consumption'!B116*'Variable Parameters'!C8*1000</f>
        <v>0</v>
      </c>
      <c r="C116" s="294" t="n">
        <f aca="false">'Adjusted Consumption'!C116*'Variable Parameters'!D8*1000</f>
        <v>0</v>
      </c>
      <c r="D116" s="294" t="n">
        <f aca="false">'Adjusted Consumption'!D116*'Variable Parameters'!E8*1000</f>
        <v>0</v>
      </c>
      <c r="E116" s="294" t="n">
        <f aca="false">'Adjusted Consumption'!E116*'Variable Parameters'!F8*1000</f>
        <v>0</v>
      </c>
      <c r="F116" s="294" t="n">
        <f aca="false">'Adjusted Consumption'!F116*'Variable Parameters'!G8*1000</f>
        <v>0</v>
      </c>
      <c r="G116" s="294" t="n">
        <f aca="false">'Adjusted Consumption'!G116*'Variable Parameters'!H8*1000</f>
        <v>28.6831248607254</v>
      </c>
      <c r="H116" s="294" t="n">
        <f aca="false">'Adjusted Consumption'!H116*'Variable Parameters'!I8*1000</f>
        <v>33.5540361888265</v>
      </c>
      <c r="I116" s="294" t="n">
        <f aca="false">'Adjusted Consumption'!I116*'Variable Parameters'!J8*1000</f>
        <v>42.8604727347461</v>
      </c>
      <c r="J116" s="294" t="n">
        <f aca="false">'Adjusted Consumption'!J116*'Variable Parameters'!K8*1000</f>
        <v>55.185018464664</v>
      </c>
      <c r="K116" s="294" t="n">
        <f aca="false">'Adjusted Consumption'!K116*'Variable Parameters'!L8*1000</f>
        <v>67.3785210041665</v>
      </c>
      <c r="L116" s="294" t="n">
        <f aca="false">'Adjusted Consumption'!L116*'Variable Parameters'!M8*1000</f>
        <v>70.8383632863915</v>
      </c>
      <c r="M116" s="294" t="n">
        <f aca="false">'Adjusted Consumption'!M116*'Variable Parameters'!N8*1000</f>
        <v>74.7433001492007</v>
      </c>
      <c r="N116" s="294" t="n">
        <f aca="false">'Adjusted Consumption'!N116*'Variable Parameters'!O8*1000</f>
        <v>77.9045487239209</v>
      </c>
      <c r="O116" s="294" t="n">
        <f aca="false">'Adjusted Consumption'!O116*'Variable Parameters'!P8*1000</f>
        <v>75.239732509037</v>
      </c>
      <c r="P116" s="294" t="n">
        <f aca="false">'Adjusted Consumption'!P116*'Variable Parameters'!Q8*1000</f>
        <v>79.5472620206677</v>
      </c>
      <c r="Q116" s="294" t="n">
        <f aca="false">'Adjusted Consumption'!Q116*'Variable Parameters'!R8*1000</f>
        <v>80.0393280082469</v>
      </c>
      <c r="R116" s="294" t="n">
        <f aca="false">'Adjusted Consumption'!R116*'Variable Parameters'!S8*1000</f>
        <v>80.1450698861559</v>
      </c>
      <c r="S116" s="294" t="n">
        <f aca="false">'Adjusted Consumption'!S116*'Variable Parameters'!T8*1000</f>
        <v>87.7475671840285</v>
      </c>
      <c r="T116" s="294" t="n">
        <f aca="false">'Adjusted Consumption'!T116*'Variable Parameters'!U8*1000</f>
        <v>87.7366499845445</v>
      </c>
      <c r="U116" s="294" t="n">
        <f aca="false">'Adjusted Consumption'!U116*'Variable Parameters'!V8*1000</f>
        <v>88.0978513664974</v>
      </c>
      <c r="V116" s="294" t="n">
        <f aca="false">'Adjusted Consumption'!V116*'Variable Parameters'!W8*1000</f>
        <v>93.5640441878524</v>
      </c>
      <c r="W116" s="294" t="n">
        <f aca="false">'Adjusted Consumption'!W116*'Variable Parameters'!X8*1000</f>
        <v>90.2158541228436</v>
      </c>
      <c r="X116" s="294" t="n">
        <f aca="false">'Adjusted Consumption'!X116*'Variable Parameters'!Y8*1000</f>
        <v>91.8213657715241</v>
      </c>
      <c r="Y116" s="294" t="n">
        <f aca="false">'Adjusted Consumption'!Y116*'Variable Parameters'!Z8*1000</f>
        <v>91.5678473294497</v>
      </c>
      <c r="Z116" s="294" t="n">
        <f aca="false">'Adjusted Consumption'!Z116*'Variable Parameters'!AA8*1000</f>
        <v>93.2564315258294</v>
      </c>
      <c r="AA116" s="294" t="n">
        <f aca="false">'Adjusted Consumption'!AA116*'Variable Parameters'!AB8*1000</f>
        <v>95.8352963772494</v>
      </c>
      <c r="AB116" s="294" t="n">
        <f aca="false">'Adjusted Consumption'!AB116*'Variable Parameters'!AC8*1000</f>
        <v>96.3667299030478</v>
      </c>
      <c r="AC116" s="294" t="n">
        <f aca="false">'Adjusted Consumption'!AC116*'Variable Parameters'!AD8*1000</f>
        <v>96.3156298379976</v>
      </c>
      <c r="AD116" s="294" t="n">
        <f aca="false">'Adjusted Consumption'!AD116*'Variable Parameters'!AE8*1000</f>
        <v>92.6682454499652</v>
      </c>
    </row>
    <row r="117" customFormat="false" ht="15" hidden="false" customHeight="false" outlineLevel="0" collapsed="false">
      <c r="A117" s="294" t="s">
        <v>220</v>
      </c>
      <c r="B117" s="294" t="n">
        <f aca="false">'Adjusted Consumption'!B117*'Variable Parameters'!C9*1000</f>
        <v>0</v>
      </c>
      <c r="C117" s="294" t="n">
        <f aca="false">'Adjusted Consumption'!C117*'Variable Parameters'!D9*1000</f>
        <v>0</v>
      </c>
      <c r="D117" s="294" t="n">
        <f aca="false">'Adjusted Consumption'!D117*'Variable Parameters'!E9*1000</f>
        <v>0</v>
      </c>
      <c r="E117" s="294" t="n">
        <f aca="false">'Adjusted Consumption'!E117*'Variable Parameters'!F9*1000</f>
        <v>0</v>
      </c>
      <c r="F117" s="294" t="n">
        <f aca="false">'Adjusted Consumption'!F117*'Variable Parameters'!G9*1000</f>
        <v>0</v>
      </c>
      <c r="G117" s="294" t="n">
        <f aca="false">'Adjusted Consumption'!G117*'Variable Parameters'!H9*1000</f>
        <v>80.2289113654549</v>
      </c>
      <c r="H117" s="294" t="n">
        <f aca="false">'Adjusted Consumption'!H117*'Variable Parameters'!I9*1000</f>
        <v>122.20615160478</v>
      </c>
      <c r="I117" s="294" t="n">
        <f aca="false">'Adjusted Consumption'!I117*'Variable Parameters'!J9*1000</f>
        <v>163.468971971908</v>
      </c>
      <c r="J117" s="294" t="n">
        <f aca="false">'Adjusted Consumption'!J117*'Variable Parameters'!K9*1000</f>
        <v>202.022034888684</v>
      </c>
      <c r="K117" s="294" t="n">
        <f aca="false">'Adjusted Consumption'!K117*'Variable Parameters'!L9*1000</f>
        <v>238.004658672924</v>
      </c>
      <c r="L117" s="294" t="n">
        <f aca="false">'Adjusted Consumption'!L117*'Variable Parameters'!M9*1000</f>
        <v>237.77355121278</v>
      </c>
      <c r="M117" s="294" t="n">
        <f aca="false">'Adjusted Consumption'!M117*'Variable Parameters'!N9*1000</f>
        <v>237.428454951311</v>
      </c>
      <c r="N117" s="294" t="n">
        <f aca="false">'Adjusted Consumption'!N117*'Variable Parameters'!O9*1000</f>
        <v>236.883362724309</v>
      </c>
      <c r="O117" s="294" t="n">
        <f aca="false">'Adjusted Consumption'!O117*'Variable Parameters'!P9*1000</f>
        <v>221.735860063111</v>
      </c>
      <c r="P117" s="294" t="n">
        <f aca="false">'Adjusted Consumption'!P117*'Variable Parameters'!Q9*1000</f>
        <v>217.113897633954</v>
      </c>
      <c r="Q117" s="294" t="n">
        <f aca="false">'Adjusted Consumption'!Q117*'Variable Parameters'!R9*1000</f>
        <v>213.717167504614</v>
      </c>
      <c r="R117" s="294" t="n">
        <f aca="false">'Adjusted Consumption'!R117*'Variable Parameters'!S9*1000</f>
        <v>209.12657584274</v>
      </c>
      <c r="S117" s="294" t="n">
        <f aca="false">'Adjusted Consumption'!S117*'Variable Parameters'!T9*1000</f>
        <v>205.546346004282</v>
      </c>
      <c r="T117" s="294" t="n">
        <f aca="false">'Adjusted Consumption'!T117*'Variable Parameters'!U9*1000</f>
        <v>202.462177941161</v>
      </c>
      <c r="U117" s="294" t="n">
        <f aca="false">'Adjusted Consumption'!U117*'Variable Parameters'!V9*1000</f>
        <v>198.501617702692</v>
      </c>
      <c r="V117" s="294" t="n">
        <f aca="false">'Adjusted Consumption'!V117*'Variable Parameters'!W9*1000</f>
        <v>195.60592130111</v>
      </c>
      <c r="W117" s="294" t="n">
        <f aca="false">'Adjusted Consumption'!W117*'Variable Parameters'!X9*1000</f>
        <v>191.810376418367</v>
      </c>
      <c r="X117" s="294" t="n">
        <f aca="false">'Adjusted Consumption'!X117*'Variable Parameters'!Y9*1000</f>
        <v>188.41985711416</v>
      </c>
      <c r="Y117" s="294" t="n">
        <f aca="false">'Adjusted Consumption'!Y117*'Variable Parameters'!Z9*1000</f>
        <v>187.262482058392</v>
      </c>
      <c r="Z117" s="294" t="n">
        <f aca="false">'Adjusted Consumption'!Z117*'Variable Parameters'!AA9*1000</f>
        <v>183.729990781384</v>
      </c>
      <c r="AA117" s="294" t="n">
        <f aca="false">'Adjusted Consumption'!AA117*'Variable Parameters'!AB9*1000</f>
        <v>186.454946622273</v>
      </c>
      <c r="AB117" s="294" t="n">
        <f aca="false">'Adjusted Consumption'!AB117*'Variable Parameters'!AC9*1000</f>
        <v>190.655557167209</v>
      </c>
      <c r="AC117" s="294" t="n">
        <f aca="false">'Adjusted Consumption'!AC117*'Variable Parameters'!AD9*1000</f>
        <v>196.504295980631</v>
      </c>
      <c r="AD117" s="294" t="n">
        <f aca="false">'Adjusted Consumption'!AD117*'Variable Parameters'!AE9*1000</f>
        <v>197.415875304527</v>
      </c>
    </row>
    <row r="118" customFormat="false" ht="15" hidden="false" customHeight="false" outlineLevel="0" collapsed="false">
      <c r="A118" s="294" t="s">
        <v>221</v>
      </c>
      <c r="B118" s="294" t="n">
        <v>0</v>
      </c>
      <c r="C118" s="294" t="n">
        <v>0</v>
      </c>
      <c r="D118" s="294" t="n">
        <v>0</v>
      </c>
      <c r="E118" s="294" t="n">
        <v>0</v>
      </c>
      <c r="F118" s="294" t="n">
        <v>0</v>
      </c>
      <c r="G118" s="294" t="n">
        <v>0</v>
      </c>
      <c r="H118" s="294" t="n">
        <v>0</v>
      </c>
      <c r="I118" s="294" t="n">
        <v>0</v>
      </c>
      <c r="J118" s="294" t="n">
        <v>0</v>
      </c>
      <c r="K118" s="294" t="n">
        <v>0</v>
      </c>
      <c r="L118" s="294" t="n">
        <v>0</v>
      </c>
      <c r="M118" s="294" t="n">
        <v>0</v>
      </c>
      <c r="N118" s="294" t="n">
        <v>0</v>
      </c>
      <c r="O118" s="294" t="n">
        <v>0</v>
      </c>
      <c r="P118" s="294" t="n">
        <v>0</v>
      </c>
      <c r="Q118" s="294" t="n">
        <v>0</v>
      </c>
      <c r="R118" s="294" t="n">
        <v>0</v>
      </c>
      <c r="S118" s="294" t="n">
        <v>0</v>
      </c>
      <c r="T118" s="294" t="n">
        <v>0</v>
      </c>
      <c r="U118" s="294" t="n">
        <v>0</v>
      </c>
      <c r="V118" s="294" t="n">
        <v>0</v>
      </c>
      <c r="W118" s="294" t="n">
        <v>0</v>
      </c>
      <c r="X118" s="294" t="n">
        <v>0</v>
      </c>
      <c r="Y118" s="294" t="n">
        <v>0</v>
      </c>
      <c r="Z118" s="294" t="n">
        <v>0</v>
      </c>
      <c r="AA118" s="294" t="n">
        <v>0</v>
      </c>
      <c r="AB118" s="294" t="n">
        <v>0</v>
      </c>
      <c r="AC118" s="294" t="n">
        <v>0</v>
      </c>
      <c r="AD118" s="294" t="n">
        <v>0</v>
      </c>
    </row>
    <row r="119" customFormat="false" ht="15" hidden="false" customHeight="false" outlineLevel="0" collapsed="false">
      <c r="A119" s="294" t="s">
        <v>222</v>
      </c>
      <c r="B119" s="294" t="n">
        <v>0</v>
      </c>
      <c r="C119" s="294" t="n">
        <v>0</v>
      </c>
      <c r="D119" s="294" t="n">
        <v>0</v>
      </c>
      <c r="E119" s="294" t="n">
        <v>0</v>
      </c>
      <c r="F119" s="294" t="n">
        <v>0</v>
      </c>
      <c r="G119" s="294" t="n">
        <v>0</v>
      </c>
      <c r="H119" s="294" t="n">
        <v>0</v>
      </c>
      <c r="I119" s="294" t="n">
        <v>0</v>
      </c>
      <c r="J119" s="294" t="n">
        <v>0</v>
      </c>
      <c r="K119" s="294" t="n">
        <v>0</v>
      </c>
      <c r="L119" s="294" t="n">
        <v>0</v>
      </c>
      <c r="M119" s="294" t="n">
        <v>0</v>
      </c>
      <c r="N119" s="294" t="n">
        <v>0</v>
      </c>
      <c r="O119" s="294" t="n">
        <v>0</v>
      </c>
      <c r="P119" s="294" t="n">
        <v>0</v>
      </c>
      <c r="Q119" s="294" t="n">
        <v>0</v>
      </c>
      <c r="R119" s="294" t="n">
        <v>0</v>
      </c>
      <c r="S119" s="294" t="n">
        <v>0</v>
      </c>
      <c r="T119" s="294" t="n">
        <v>0</v>
      </c>
      <c r="U119" s="294" t="n">
        <v>0</v>
      </c>
      <c r="V119" s="294" t="n">
        <v>0</v>
      </c>
      <c r="W119" s="294" t="n">
        <v>0</v>
      </c>
      <c r="X119" s="294" t="n">
        <v>0</v>
      </c>
      <c r="Y119" s="294" t="n">
        <v>0</v>
      </c>
      <c r="Z119" s="294" t="n">
        <v>0</v>
      </c>
      <c r="AA119" s="294" t="n">
        <v>0</v>
      </c>
      <c r="AB119" s="294" t="n">
        <v>0</v>
      </c>
      <c r="AC119" s="294" t="n">
        <v>0</v>
      </c>
      <c r="AD119" s="294" t="n">
        <v>0</v>
      </c>
    </row>
    <row r="120" customFormat="false" ht="15" hidden="false" customHeight="false" outlineLevel="0" collapsed="false">
      <c r="A120" s="294" t="s">
        <v>223</v>
      </c>
      <c r="B120" s="294" t="n">
        <v>0</v>
      </c>
      <c r="C120" s="294" t="n">
        <v>0</v>
      </c>
      <c r="D120" s="294" t="n">
        <v>0</v>
      </c>
      <c r="E120" s="294" t="n">
        <v>0</v>
      </c>
      <c r="F120" s="294" t="n">
        <v>0</v>
      </c>
      <c r="G120" s="294" t="n">
        <v>0</v>
      </c>
      <c r="H120" s="294" t="n">
        <v>0</v>
      </c>
      <c r="I120" s="294" t="n">
        <v>0</v>
      </c>
      <c r="J120" s="294" t="n">
        <v>0</v>
      </c>
      <c r="K120" s="294" t="n">
        <v>0</v>
      </c>
      <c r="L120" s="294" t="n">
        <v>0</v>
      </c>
      <c r="M120" s="294" t="n">
        <v>0</v>
      </c>
      <c r="N120" s="294" t="n">
        <v>0</v>
      </c>
      <c r="O120" s="294" t="n">
        <v>0</v>
      </c>
      <c r="P120" s="294" t="n">
        <v>0</v>
      </c>
      <c r="Q120" s="294" t="n">
        <v>0</v>
      </c>
      <c r="R120" s="294" t="n">
        <v>0</v>
      </c>
      <c r="S120" s="294" t="n">
        <v>0</v>
      </c>
      <c r="T120" s="294" t="n">
        <v>0</v>
      </c>
      <c r="U120" s="294" t="n">
        <v>0</v>
      </c>
      <c r="V120" s="294" t="n">
        <v>0</v>
      </c>
      <c r="W120" s="294" t="n">
        <v>0</v>
      </c>
      <c r="X120" s="294" t="n">
        <v>0</v>
      </c>
      <c r="Y120" s="294" t="n">
        <v>0</v>
      </c>
      <c r="Z120" s="294" t="n">
        <v>0</v>
      </c>
      <c r="AA120" s="294" t="n">
        <v>0</v>
      </c>
      <c r="AB120" s="294" t="n">
        <v>0</v>
      </c>
      <c r="AC120" s="294" t="n">
        <v>0</v>
      </c>
      <c r="AD120" s="294" t="n">
        <v>0</v>
      </c>
    </row>
    <row r="121" customFormat="false" ht="15" hidden="false" customHeight="false" outlineLevel="0" collapsed="false">
      <c r="A121" s="295" t="s">
        <v>224</v>
      </c>
      <c r="B121" s="295" t="n">
        <f aca="false">SUM(B113:B114,B116:B120)</f>
        <v>0</v>
      </c>
      <c r="C121" s="295" t="n">
        <f aca="false">SUM(C113:C114,C116:C120)</f>
        <v>0</v>
      </c>
      <c r="D121" s="295" t="n">
        <f aca="false">SUM(D113:D114,D116:D120)</f>
        <v>0</v>
      </c>
      <c r="E121" s="295" t="n">
        <f aca="false">SUM(E113:E114,E116:E120)</f>
        <v>0</v>
      </c>
      <c r="F121" s="295" t="n">
        <f aca="false">SUM(F113:F114,F116:F120)</f>
        <v>0</v>
      </c>
      <c r="G121" s="295" t="n">
        <f aca="false">SUM(G113:G114,G116:G120)</f>
        <v>110.063218877005</v>
      </c>
      <c r="H121" s="295" t="n">
        <f aca="false">SUM(H113:H114,H116:H120)</f>
        <v>157.455652113652</v>
      </c>
      <c r="I121" s="295" t="n">
        <f aca="false">SUM(I113:I114,I116:I120)</f>
        <v>208.553129718697</v>
      </c>
      <c r="J121" s="295" t="n">
        <f aca="false">SUM(J113:J114,J116:J120)</f>
        <v>259.923356839493</v>
      </c>
      <c r="K121" s="295" t="n">
        <f aca="false">SUM(K113:K114,K116:K120)</f>
        <v>308.551161221348</v>
      </c>
      <c r="L121" s="295" t="n">
        <f aca="false">SUM(L113:L114,L116:L120)</f>
        <v>311.745013140934</v>
      </c>
      <c r="M121" s="295" t="n">
        <f aca="false">SUM(M113:M114,M116:M120)</f>
        <v>315.275866815696</v>
      </c>
      <c r="N121" s="295" t="n">
        <f aca="false">SUM(N113:N114,N116:N120)</f>
        <v>317.863119248891</v>
      </c>
      <c r="O121" s="295" t="n">
        <f aca="false">SUM(O113:O114,O116:O120)</f>
        <v>300.040363593336</v>
      </c>
      <c r="P121" s="295" t="n">
        <f aca="false">SUM(P113:P114,P116:P120)</f>
        <v>299.69023020964</v>
      </c>
      <c r="Q121" s="295" t="n">
        <f aca="false">SUM(Q113:Q114,Q116:Q120)</f>
        <v>296.746071382193</v>
      </c>
      <c r="R121" s="295" t="n">
        <f aca="false">SUM(R113:R114,R116:R120)</f>
        <v>292.220633947303</v>
      </c>
      <c r="S121" s="295" t="n">
        <f aca="false">SUM(S113:S114,S116:S120)</f>
        <v>296.223259518333</v>
      </c>
      <c r="T121" s="295" t="n">
        <f aca="false">SUM(T113:T114,T116:T120)</f>
        <v>293.089795612619</v>
      </c>
      <c r="U121" s="295" t="n">
        <f aca="false">SUM(U113:U114,U116:U120)</f>
        <v>289.461697582923</v>
      </c>
      <c r="V121" s="295" t="n">
        <f aca="false">SUM(V113:V114,V116:V120)</f>
        <v>292.01665604289</v>
      </c>
      <c r="W121" s="295" t="n">
        <f aca="false">SUM(W113:W114,W116:W120)</f>
        <v>284.826273248524</v>
      </c>
      <c r="X121" s="295" t="n">
        <f aca="false">SUM(X113:X114,X116:X120)</f>
        <v>283.011488796452</v>
      </c>
      <c r="Y121" s="295" t="n">
        <f aca="false">SUM(Y113:Y114,Y116:Y120)</f>
        <v>281.56246902601</v>
      </c>
      <c r="Z121" s="295" t="n">
        <f aca="false">SUM(Z113:Z114,Z116:Z120)</f>
        <v>279.708592893737</v>
      </c>
      <c r="AA121" s="295" t="n">
        <f aca="false">SUM(AA113:AA114,AA116:AA120)</f>
        <v>285.048540851624</v>
      </c>
      <c r="AB121" s="295" t="n">
        <f aca="false">SUM(AB113:AB114,AB116:AB120)</f>
        <v>289.799526064548</v>
      </c>
      <c r="AC121" s="295" t="n">
        <f aca="false">SUM(AC113:AC114,AC116:AC120)</f>
        <v>295.616347097811</v>
      </c>
      <c r="AD121" s="295" t="n">
        <f aca="false">SUM(AD113:AD114,AD116:AD120)</f>
        <v>292.8934545731</v>
      </c>
    </row>
    <row r="122" customFormat="false" ht="30" hidden="false" customHeight="false" outlineLevel="0" collapsed="false">
      <c r="A122" s="304" t="s">
        <v>251</v>
      </c>
      <c r="B122" s="304"/>
      <c r="C122" s="304"/>
      <c r="D122" s="304"/>
      <c r="E122" s="304"/>
      <c r="F122" s="295"/>
      <c r="G122" s="295"/>
      <c r="H122" s="295"/>
      <c r="I122" s="295"/>
      <c r="J122" s="295"/>
      <c r="K122" s="295"/>
      <c r="L122" s="295"/>
      <c r="M122" s="295"/>
      <c r="N122" s="295"/>
      <c r="O122" s="295"/>
      <c r="P122" s="295"/>
      <c r="Q122" s="295"/>
      <c r="R122" s="295"/>
      <c r="S122" s="295"/>
      <c r="T122" s="295"/>
      <c r="U122" s="295"/>
      <c r="V122" s="295"/>
      <c r="W122" s="295"/>
      <c r="X122" s="295"/>
      <c r="Y122" s="295"/>
      <c r="Z122" s="295"/>
      <c r="AA122" s="295"/>
      <c r="AB122" s="295"/>
      <c r="AC122" s="295"/>
      <c r="AD122" s="295"/>
    </row>
    <row r="123" customFormat="false" ht="15" hidden="false" customHeight="false" outlineLevel="0" collapsed="false">
      <c r="A123" s="305" t="s">
        <v>225</v>
      </c>
      <c r="B123" s="305"/>
      <c r="C123" s="305"/>
      <c r="D123" s="305"/>
      <c r="E123" s="305"/>
      <c r="F123" s="294"/>
      <c r="G123" s="294"/>
      <c r="H123" s="294"/>
      <c r="I123" s="294"/>
      <c r="J123" s="294"/>
      <c r="K123" s="294"/>
      <c r="L123" s="294"/>
      <c r="M123" s="294"/>
      <c r="N123" s="294"/>
      <c r="O123" s="294"/>
      <c r="P123" s="294"/>
      <c r="Q123" s="294"/>
      <c r="R123" s="294"/>
      <c r="S123" s="294"/>
      <c r="T123" s="294"/>
      <c r="U123" s="294"/>
      <c r="V123" s="294"/>
      <c r="W123" s="294"/>
      <c r="X123" s="294"/>
      <c r="Y123" s="294"/>
      <c r="Z123" s="294"/>
      <c r="AA123" s="294"/>
      <c r="AB123" s="294"/>
      <c r="AC123" s="294"/>
      <c r="AD123" s="294"/>
    </row>
    <row r="124" customFormat="false" ht="15" hidden="false" customHeight="false" outlineLevel="0" collapsed="false">
      <c r="A124" s="295" t="s">
        <v>226</v>
      </c>
      <c r="B124" s="295"/>
      <c r="C124" s="295"/>
      <c r="D124" s="295"/>
      <c r="E124" s="295"/>
      <c r="F124" s="294"/>
      <c r="G124" s="294"/>
      <c r="H124" s="294"/>
      <c r="I124" s="294"/>
      <c r="J124" s="294"/>
      <c r="K124" s="294"/>
      <c r="L124" s="294"/>
      <c r="M124" s="294"/>
      <c r="N124" s="294"/>
      <c r="O124" s="294"/>
      <c r="P124" s="294"/>
      <c r="Q124" s="294"/>
      <c r="R124" s="294"/>
      <c r="S124" s="294"/>
      <c r="T124" s="294"/>
      <c r="U124" s="294"/>
      <c r="V124" s="294"/>
      <c r="W124" s="294"/>
      <c r="X124" s="294"/>
      <c r="Y124" s="294"/>
      <c r="Z124" s="294"/>
      <c r="AA124" s="294"/>
      <c r="AB124" s="294"/>
      <c r="AC124" s="294"/>
      <c r="AD124" s="294"/>
    </row>
    <row r="125" customFormat="false" ht="15" hidden="false" customHeight="false" outlineLevel="0" collapsed="false">
      <c r="A125" s="294" t="s">
        <v>175</v>
      </c>
      <c r="B125" s="294"/>
      <c r="C125" s="294"/>
      <c r="D125" s="294"/>
      <c r="E125" s="294"/>
      <c r="F125" s="294"/>
      <c r="G125" s="294"/>
      <c r="H125" s="294"/>
      <c r="I125" s="294"/>
      <c r="J125" s="294"/>
      <c r="K125" s="294"/>
      <c r="L125" s="294"/>
      <c r="M125" s="294"/>
      <c r="N125" s="294"/>
      <c r="O125" s="294"/>
      <c r="P125" s="294"/>
      <c r="Q125" s="294"/>
      <c r="R125" s="294"/>
      <c r="S125" s="294"/>
      <c r="T125" s="294"/>
      <c r="U125" s="294"/>
      <c r="V125" s="294"/>
      <c r="W125" s="294"/>
      <c r="X125" s="294"/>
      <c r="Y125" s="294"/>
      <c r="Z125" s="294"/>
      <c r="AA125" s="294"/>
      <c r="AB125" s="294"/>
      <c r="AC125" s="294"/>
      <c r="AD125" s="294"/>
    </row>
    <row r="126" customFormat="false" ht="15" hidden="false" customHeight="false" outlineLevel="0" collapsed="false">
      <c r="A126" s="294" t="s">
        <v>207</v>
      </c>
      <c r="B126" s="294"/>
      <c r="C126" s="294"/>
      <c r="D126" s="294"/>
      <c r="E126" s="294"/>
      <c r="F126" s="294"/>
      <c r="G126" s="294"/>
      <c r="H126" s="294"/>
      <c r="I126" s="294"/>
      <c r="J126" s="294"/>
      <c r="K126" s="294"/>
      <c r="L126" s="294"/>
      <c r="M126" s="294"/>
      <c r="N126" s="294"/>
      <c r="O126" s="294"/>
      <c r="P126" s="294"/>
      <c r="Q126" s="294"/>
      <c r="R126" s="294"/>
      <c r="S126" s="294"/>
      <c r="T126" s="294"/>
      <c r="U126" s="294"/>
      <c r="V126" s="294"/>
      <c r="W126" s="294"/>
      <c r="X126" s="294"/>
      <c r="Y126" s="294"/>
      <c r="Z126" s="294"/>
      <c r="AA126" s="294"/>
      <c r="AB126" s="294"/>
      <c r="AC126" s="294"/>
      <c r="AD126" s="294"/>
    </row>
    <row r="127" customFormat="false" ht="15" hidden="false" customHeight="false" outlineLevel="0" collapsed="false">
      <c r="A127" s="294" t="s">
        <v>189</v>
      </c>
      <c r="B127" s="294"/>
      <c r="C127" s="294"/>
      <c r="D127" s="294"/>
      <c r="E127" s="294"/>
      <c r="F127" s="294"/>
      <c r="G127" s="294"/>
      <c r="H127" s="294"/>
      <c r="I127" s="294"/>
      <c r="J127" s="294"/>
      <c r="K127" s="294"/>
      <c r="L127" s="294"/>
      <c r="M127" s="294"/>
      <c r="N127" s="294"/>
      <c r="O127" s="294"/>
      <c r="P127" s="294"/>
      <c r="Q127" s="294"/>
      <c r="R127" s="294"/>
      <c r="S127" s="294"/>
      <c r="T127" s="294"/>
      <c r="U127" s="294"/>
      <c r="V127" s="294"/>
      <c r="W127" s="294"/>
      <c r="X127" s="294"/>
      <c r="Y127" s="294"/>
      <c r="Z127" s="294"/>
      <c r="AA127" s="294"/>
      <c r="AB127" s="294"/>
      <c r="AC127" s="294"/>
      <c r="AD127" s="294"/>
    </row>
    <row r="128" customFormat="false" ht="15" hidden="false" customHeight="false" outlineLevel="0" collapsed="false">
      <c r="A128" s="294" t="s">
        <v>208</v>
      </c>
      <c r="B128" s="294"/>
      <c r="C128" s="294"/>
      <c r="D128" s="294"/>
      <c r="E128" s="294"/>
      <c r="F128" s="294"/>
      <c r="G128" s="294"/>
      <c r="H128" s="294"/>
      <c r="I128" s="294"/>
      <c r="J128" s="294"/>
      <c r="K128" s="294"/>
      <c r="L128" s="294"/>
      <c r="M128" s="294"/>
      <c r="N128" s="294"/>
      <c r="O128" s="294"/>
      <c r="P128" s="294"/>
      <c r="Q128" s="294"/>
      <c r="R128" s="294"/>
      <c r="S128" s="294"/>
      <c r="T128" s="294"/>
      <c r="U128" s="294"/>
      <c r="V128" s="294"/>
      <c r="W128" s="294"/>
      <c r="X128" s="294"/>
      <c r="Y128" s="294"/>
      <c r="Z128" s="294"/>
      <c r="AA128" s="294"/>
      <c r="AB128" s="294"/>
      <c r="AC128" s="294"/>
      <c r="AD128" s="294"/>
    </row>
    <row r="129" customFormat="false" ht="15" hidden="false" customHeight="false" outlineLevel="0" collapsed="false">
      <c r="A129" s="294" t="s">
        <v>176</v>
      </c>
      <c r="B129" s="294"/>
      <c r="C129" s="294"/>
      <c r="D129" s="294"/>
      <c r="E129" s="294"/>
      <c r="F129" s="294"/>
      <c r="G129" s="294"/>
      <c r="H129" s="294"/>
      <c r="I129" s="294"/>
      <c r="J129" s="294"/>
      <c r="K129" s="294"/>
      <c r="L129" s="294"/>
      <c r="M129" s="294"/>
      <c r="N129" s="294"/>
      <c r="O129" s="294"/>
      <c r="P129" s="294"/>
      <c r="Q129" s="294"/>
      <c r="R129" s="294"/>
      <c r="S129" s="294"/>
      <c r="T129" s="294"/>
      <c r="U129" s="294"/>
      <c r="V129" s="294"/>
      <c r="W129" s="294"/>
      <c r="X129" s="294"/>
      <c r="Y129" s="294"/>
      <c r="Z129" s="294"/>
      <c r="AA129" s="294"/>
      <c r="AB129" s="294"/>
      <c r="AC129" s="294"/>
      <c r="AD129" s="294"/>
    </row>
    <row r="130" customFormat="false" ht="15" hidden="false" customHeight="false" outlineLevel="0" collapsed="false">
      <c r="A130" s="294" t="s">
        <v>177</v>
      </c>
      <c r="B130" s="294"/>
      <c r="C130" s="294"/>
      <c r="D130" s="294"/>
      <c r="E130" s="294"/>
      <c r="F130" s="294"/>
      <c r="G130" s="294"/>
      <c r="H130" s="294"/>
      <c r="I130" s="294"/>
      <c r="J130" s="294"/>
      <c r="K130" s="294"/>
      <c r="L130" s="294"/>
      <c r="M130" s="294"/>
      <c r="N130" s="294"/>
      <c r="O130" s="294"/>
      <c r="P130" s="294"/>
      <c r="Q130" s="294"/>
      <c r="R130" s="294"/>
      <c r="S130" s="294"/>
      <c r="T130" s="294"/>
      <c r="U130" s="294"/>
      <c r="V130" s="294"/>
      <c r="W130" s="294"/>
      <c r="X130" s="294"/>
      <c r="Y130" s="294"/>
      <c r="Z130" s="294"/>
      <c r="AA130" s="294"/>
      <c r="AB130" s="294"/>
      <c r="AC130" s="294"/>
      <c r="AD130" s="294"/>
    </row>
    <row r="131" customFormat="false" ht="15" hidden="false" customHeight="false" outlineLevel="0" collapsed="false">
      <c r="A131" s="294" t="s">
        <v>190</v>
      </c>
      <c r="B131" s="294"/>
      <c r="C131" s="294"/>
      <c r="D131" s="294"/>
      <c r="E131" s="294"/>
      <c r="F131" s="294"/>
      <c r="G131" s="294"/>
      <c r="H131" s="294"/>
      <c r="I131" s="294"/>
      <c r="J131" s="294"/>
      <c r="K131" s="294"/>
      <c r="L131" s="294"/>
      <c r="M131" s="294"/>
      <c r="N131" s="294"/>
      <c r="O131" s="294"/>
      <c r="P131" s="294"/>
      <c r="Q131" s="294"/>
      <c r="R131" s="294"/>
      <c r="S131" s="294"/>
      <c r="T131" s="294"/>
      <c r="U131" s="294"/>
      <c r="V131" s="294"/>
      <c r="W131" s="294"/>
      <c r="X131" s="294"/>
      <c r="Y131" s="294"/>
      <c r="Z131" s="294"/>
      <c r="AA131" s="294"/>
      <c r="AB131" s="294"/>
      <c r="AC131" s="294"/>
      <c r="AD131" s="294"/>
    </row>
    <row r="132" customFormat="false" ht="15" hidden="false" customHeight="false" outlineLevel="0" collapsed="false">
      <c r="A132" s="294" t="s">
        <v>193</v>
      </c>
      <c r="B132" s="294"/>
      <c r="C132" s="294"/>
      <c r="D132" s="294"/>
      <c r="E132" s="294"/>
      <c r="F132" s="294"/>
      <c r="G132" s="294"/>
      <c r="H132" s="294"/>
      <c r="I132" s="294"/>
      <c r="J132" s="294"/>
      <c r="K132" s="294"/>
      <c r="L132" s="294"/>
      <c r="M132" s="294"/>
      <c r="N132" s="294"/>
      <c r="O132" s="294"/>
      <c r="P132" s="294"/>
      <c r="Q132" s="294"/>
      <c r="R132" s="294"/>
      <c r="S132" s="294"/>
      <c r="T132" s="294"/>
      <c r="U132" s="294"/>
      <c r="V132" s="294"/>
      <c r="W132" s="294"/>
      <c r="X132" s="294"/>
      <c r="Y132" s="294"/>
      <c r="Z132" s="294"/>
      <c r="AA132" s="294"/>
      <c r="AB132" s="294"/>
      <c r="AC132" s="294"/>
      <c r="AD132" s="294"/>
    </row>
    <row r="133" customFormat="false" ht="15" hidden="false" customHeight="false" outlineLevel="0" collapsed="false">
      <c r="A133" s="294" t="s">
        <v>215</v>
      </c>
      <c r="B133" s="294"/>
      <c r="C133" s="294"/>
      <c r="D133" s="294"/>
      <c r="E133" s="294"/>
      <c r="F133" s="294"/>
      <c r="G133" s="294"/>
      <c r="H133" s="294"/>
      <c r="I133" s="294"/>
      <c r="J133" s="294"/>
      <c r="K133" s="294"/>
      <c r="L133" s="294"/>
      <c r="M133" s="294"/>
      <c r="N133" s="294"/>
      <c r="O133" s="294"/>
      <c r="P133" s="294"/>
      <c r="Q133" s="294"/>
      <c r="R133" s="294"/>
      <c r="S133" s="294"/>
      <c r="T133" s="294"/>
      <c r="U133" s="294"/>
      <c r="V133" s="294"/>
      <c r="W133" s="294"/>
      <c r="X133" s="294"/>
      <c r="Y133" s="294"/>
      <c r="Z133" s="294"/>
      <c r="AA133" s="294"/>
      <c r="AB133" s="294"/>
      <c r="AC133" s="294"/>
      <c r="AD133" s="294"/>
    </row>
    <row r="134" customFormat="false" ht="15" hidden="false" customHeight="false" outlineLevel="0" collapsed="false">
      <c r="A134" s="294" t="s">
        <v>178</v>
      </c>
      <c r="B134" s="294"/>
      <c r="C134" s="294"/>
      <c r="D134" s="294"/>
      <c r="E134" s="294"/>
      <c r="F134" s="294"/>
      <c r="G134" s="294"/>
      <c r="H134" s="294"/>
      <c r="I134" s="294"/>
      <c r="J134" s="294"/>
      <c r="K134" s="294"/>
      <c r="L134" s="294"/>
      <c r="M134" s="294"/>
      <c r="N134" s="294"/>
      <c r="O134" s="294"/>
      <c r="P134" s="294"/>
      <c r="Q134" s="294"/>
      <c r="R134" s="294"/>
      <c r="S134" s="294"/>
      <c r="T134" s="294"/>
      <c r="U134" s="294"/>
      <c r="V134" s="294"/>
      <c r="W134" s="294"/>
      <c r="X134" s="294"/>
      <c r="Y134" s="294"/>
      <c r="Z134" s="294"/>
      <c r="AA134" s="294"/>
      <c r="AB134" s="294"/>
      <c r="AC134" s="294"/>
      <c r="AD134" s="294"/>
    </row>
    <row r="135" customFormat="false" ht="15" hidden="false" customHeight="false" outlineLevel="0" collapsed="false">
      <c r="A135" s="294" t="s">
        <v>179</v>
      </c>
      <c r="B135" s="294"/>
      <c r="C135" s="294"/>
      <c r="D135" s="294"/>
      <c r="E135" s="294"/>
      <c r="F135" s="294"/>
      <c r="G135" s="294"/>
      <c r="H135" s="294"/>
      <c r="I135" s="294"/>
      <c r="J135" s="294"/>
      <c r="K135" s="294"/>
      <c r="L135" s="294"/>
      <c r="M135" s="294"/>
      <c r="N135" s="294"/>
      <c r="O135" s="294"/>
      <c r="P135" s="294"/>
      <c r="Q135" s="294"/>
      <c r="R135" s="294"/>
      <c r="S135" s="294"/>
      <c r="T135" s="294"/>
      <c r="U135" s="294"/>
      <c r="V135" s="294"/>
      <c r="W135" s="294"/>
      <c r="X135" s="294"/>
      <c r="Y135" s="294"/>
      <c r="Z135" s="294"/>
      <c r="AA135" s="294"/>
      <c r="AB135" s="294"/>
      <c r="AC135" s="294"/>
      <c r="AD135" s="294"/>
    </row>
    <row r="136" customFormat="false" ht="15" hidden="false" customHeight="false" outlineLevel="0" collapsed="false">
      <c r="A136" s="294" t="s">
        <v>195</v>
      </c>
      <c r="B136" s="294"/>
      <c r="C136" s="294"/>
      <c r="D136" s="294"/>
      <c r="E136" s="294"/>
      <c r="F136" s="294"/>
      <c r="G136" s="294"/>
      <c r="H136" s="294"/>
      <c r="I136" s="294"/>
      <c r="J136" s="294"/>
      <c r="K136" s="294"/>
      <c r="L136" s="294"/>
      <c r="M136" s="294"/>
      <c r="N136" s="294"/>
      <c r="O136" s="294"/>
      <c r="P136" s="294"/>
      <c r="Q136" s="294"/>
      <c r="R136" s="294"/>
      <c r="S136" s="294"/>
      <c r="T136" s="294"/>
      <c r="U136" s="294"/>
      <c r="V136" s="294"/>
      <c r="W136" s="294"/>
      <c r="X136" s="294"/>
      <c r="Y136" s="294"/>
      <c r="Z136" s="294"/>
      <c r="AA136" s="294"/>
      <c r="AB136" s="294"/>
      <c r="AC136" s="294"/>
      <c r="AD136" s="294"/>
    </row>
    <row r="137" customFormat="false" ht="15" hidden="false" customHeight="false" outlineLevel="0" collapsed="false">
      <c r="A137" s="294" t="s">
        <v>197</v>
      </c>
      <c r="B137" s="294"/>
      <c r="C137" s="294"/>
      <c r="D137" s="294"/>
      <c r="E137" s="294"/>
      <c r="F137" s="294"/>
      <c r="G137" s="294"/>
      <c r="H137" s="294"/>
      <c r="I137" s="294"/>
      <c r="J137" s="294"/>
      <c r="K137" s="294"/>
      <c r="L137" s="294"/>
      <c r="M137" s="294"/>
      <c r="N137" s="294"/>
      <c r="O137" s="294"/>
      <c r="P137" s="294"/>
      <c r="Q137" s="294"/>
      <c r="R137" s="294"/>
      <c r="S137" s="294"/>
      <c r="T137" s="294"/>
      <c r="U137" s="294"/>
      <c r="V137" s="294"/>
      <c r="W137" s="294"/>
      <c r="X137" s="294"/>
      <c r="Y137" s="294"/>
      <c r="Z137" s="294"/>
      <c r="AA137" s="294"/>
      <c r="AB137" s="294"/>
      <c r="AC137" s="294"/>
      <c r="AD137" s="294"/>
    </row>
    <row r="138" customFormat="false" ht="15" hidden="false" customHeight="false" outlineLevel="0" collapsed="false">
      <c r="A138" s="294" t="s">
        <v>216</v>
      </c>
      <c r="B138" s="294"/>
      <c r="C138" s="294"/>
      <c r="D138" s="294"/>
      <c r="E138" s="294"/>
      <c r="F138" s="294"/>
      <c r="G138" s="294"/>
      <c r="H138" s="294"/>
      <c r="I138" s="294"/>
      <c r="J138" s="294"/>
      <c r="K138" s="294"/>
      <c r="L138" s="294"/>
      <c r="M138" s="294"/>
      <c r="N138" s="294"/>
      <c r="O138" s="294"/>
      <c r="P138" s="294"/>
      <c r="Q138" s="294"/>
      <c r="R138" s="294"/>
      <c r="S138" s="294"/>
      <c r="T138" s="294"/>
      <c r="U138" s="294"/>
      <c r="V138" s="294"/>
      <c r="W138" s="294"/>
      <c r="X138" s="294"/>
      <c r="Y138" s="294"/>
      <c r="Z138" s="294"/>
      <c r="AA138" s="294"/>
      <c r="AB138" s="294"/>
      <c r="AC138" s="294"/>
      <c r="AD138" s="294"/>
    </row>
    <row r="139" customFormat="false" ht="15" hidden="false" customHeight="false" outlineLevel="0" collapsed="false">
      <c r="A139" s="294" t="s">
        <v>198</v>
      </c>
      <c r="B139" s="294"/>
      <c r="C139" s="294"/>
      <c r="D139" s="294"/>
      <c r="E139" s="294"/>
      <c r="F139" s="294"/>
      <c r="G139" s="294"/>
      <c r="H139" s="294"/>
      <c r="I139" s="294"/>
      <c r="J139" s="294"/>
      <c r="K139" s="294"/>
      <c r="L139" s="294"/>
      <c r="M139" s="294"/>
      <c r="N139" s="294"/>
      <c r="O139" s="294"/>
      <c r="P139" s="294"/>
      <c r="Q139" s="294"/>
      <c r="R139" s="294"/>
      <c r="S139" s="294"/>
      <c r="T139" s="294"/>
      <c r="U139" s="294"/>
      <c r="V139" s="294"/>
      <c r="W139" s="294"/>
      <c r="X139" s="294"/>
      <c r="Y139" s="294"/>
      <c r="Z139" s="294"/>
      <c r="AA139" s="294"/>
      <c r="AB139" s="294"/>
      <c r="AC139" s="294"/>
      <c r="AD139" s="294"/>
    </row>
    <row r="140" customFormat="false" ht="15" hidden="false" customHeight="false" outlineLevel="0" collapsed="false">
      <c r="A140" s="294" t="s">
        <v>199</v>
      </c>
      <c r="B140" s="294"/>
      <c r="C140" s="294"/>
      <c r="D140" s="294"/>
      <c r="E140" s="294"/>
      <c r="F140" s="294"/>
      <c r="G140" s="294"/>
      <c r="H140" s="294"/>
      <c r="I140" s="294"/>
      <c r="J140" s="294"/>
      <c r="K140" s="294"/>
      <c r="L140" s="294"/>
      <c r="M140" s="294"/>
      <c r="N140" s="294"/>
      <c r="O140" s="294"/>
      <c r="P140" s="294"/>
      <c r="Q140" s="294"/>
      <c r="R140" s="294"/>
      <c r="S140" s="294"/>
      <c r="T140" s="294"/>
      <c r="U140" s="294"/>
      <c r="V140" s="294"/>
      <c r="W140" s="294"/>
      <c r="X140" s="294"/>
      <c r="Y140" s="294"/>
      <c r="Z140" s="294"/>
      <c r="AA140" s="294"/>
      <c r="AB140" s="294"/>
      <c r="AC140" s="294"/>
      <c r="AD140" s="294"/>
    </row>
    <row r="141" customFormat="false" ht="15" hidden="false" customHeight="false" outlineLevel="0" collapsed="false">
      <c r="A141" s="294" t="s">
        <v>217</v>
      </c>
      <c r="B141" s="294"/>
      <c r="C141" s="294"/>
      <c r="D141" s="294"/>
      <c r="E141" s="294"/>
      <c r="F141" s="294"/>
      <c r="G141" s="294"/>
      <c r="H141" s="294"/>
      <c r="I141" s="294"/>
      <c r="J141" s="294"/>
      <c r="K141" s="294"/>
      <c r="L141" s="294"/>
      <c r="M141" s="294"/>
      <c r="N141" s="294"/>
      <c r="O141" s="294"/>
      <c r="P141" s="294"/>
      <c r="Q141" s="294"/>
      <c r="R141" s="294"/>
      <c r="S141" s="294"/>
      <c r="T141" s="294"/>
      <c r="U141" s="294"/>
      <c r="V141" s="294"/>
      <c r="W141" s="294"/>
      <c r="X141" s="294"/>
      <c r="Y141" s="294"/>
      <c r="Z141" s="294"/>
      <c r="AA141" s="294"/>
      <c r="AB141" s="294"/>
      <c r="AC141" s="294"/>
      <c r="AD141" s="294"/>
    </row>
    <row r="142" customFormat="false" ht="15" hidden="false" customHeight="false" outlineLevel="0" collapsed="false">
      <c r="A142" s="294" t="s">
        <v>201</v>
      </c>
      <c r="B142" s="294"/>
      <c r="C142" s="294"/>
      <c r="D142" s="294"/>
      <c r="E142" s="294"/>
      <c r="F142" s="294"/>
      <c r="G142" s="294"/>
      <c r="H142" s="294"/>
      <c r="I142" s="294"/>
      <c r="J142" s="294"/>
      <c r="K142" s="294"/>
      <c r="L142" s="294"/>
      <c r="M142" s="294"/>
      <c r="N142" s="294"/>
      <c r="O142" s="294"/>
      <c r="P142" s="294"/>
      <c r="Q142" s="294"/>
      <c r="R142" s="294"/>
      <c r="S142" s="294"/>
      <c r="T142" s="294"/>
      <c r="U142" s="294"/>
      <c r="V142" s="294"/>
      <c r="W142" s="294"/>
      <c r="X142" s="294"/>
      <c r="Y142" s="294"/>
      <c r="Z142" s="294"/>
      <c r="AA142" s="294"/>
      <c r="AB142" s="294"/>
      <c r="AC142" s="294"/>
      <c r="AD142" s="294"/>
    </row>
    <row r="143" customFormat="false" ht="15" hidden="false" customHeight="false" outlineLevel="0" collapsed="false">
      <c r="A143" s="294" t="s">
        <v>202</v>
      </c>
      <c r="B143" s="294"/>
      <c r="C143" s="294"/>
      <c r="D143" s="294"/>
      <c r="E143" s="294"/>
      <c r="F143" s="294"/>
      <c r="G143" s="294"/>
      <c r="H143" s="294"/>
      <c r="I143" s="294"/>
      <c r="J143" s="294"/>
      <c r="K143" s="294"/>
      <c r="L143" s="294"/>
      <c r="M143" s="294"/>
      <c r="N143" s="294"/>
      <c r="O143" s="294"/>
      <c r="P143" s="294"/>
      <c r="Q143" s="294"/>
      <c r="R143" s="294"/>
      <c r="S143" s="294"/>
      <c r="T143" s="294"/>
      <c r="U143" s="294"/>
      <c r="V143" s="294"/>
      <c r="W143" s="294"/>
      <c r="X143" s="294"/>
      <c r="Y143" s="294"/>
      <c r="Z143" s="294"/>
      <c r="AA143" s="294"/>
      <c r="AB143" s="294"/>
      <c r="AC143" s="294"/>
      <c r="AD143" s="294"/>
    </row>
    <row r="144" customFormat="false" ht="15" hidden="false" customHeight="false" outlineLevel="0" collapsed="false">
      <c r="A144" s="294" t="s">
        <v>203</v>
      </c>
      <c r="B144" s="294"/>
      <c r="C144" s="294"/>
      <c r="D144" s="294"/>
      <c r="E144" s="294"/>
      <c r="F144" s="294"/>
      <c r="G144" s="294"/>
      <c r="H144" s="294"/>
      <c r="I144" s="294"/>
      <c r="J144" s="294"/>
      <c r="K144" s="294"/>
      <c r="L144" s="294"/>
      <c r="M144" s="294"/>
      <c r="N144" s="294"/>
      <c r="O144" s="294"/>
      <c r="P144" s="294"/>
      <c r="Q144" s="294"/>
      <c r="R144" s="294"/>
      <c r="S144" s="294"/>
      <c r="T144" s="294"/>
      <c r="U144" s="294"/>
      <c r="V144" s="294"/>
      <c r="W144" s="294"/>
      <c r="X144" s="294"/>
      <c r="Y144" s="294"/>
      <c r="Z144" s="294"/>
      <c r="AA144" s="294"/>
      <c r="AB144" s="294"/>
      <c r="AC144" s="294"/>
      <c r="AD144" s="294"/>
    </row>
    <row r="145" customFormat="false" ht="15" hidden="false" customHeight="false" outlineLevel="0" collapsed="false">
      <c r="A145" s="294" t="s">
        <v>221</v>
      </c>
      <c r="B145" s="294"/>
      <c r="C145" s="294"/>
      <c r="D145" s="294"/>
      <c r="E145" s="294"/>
      <c r="F145" s="294"/>
      <c r="G145" s="294"/>
      <c r="H145" s="294"/>
      <c r="I145" s="294"/>
      <c r="J145" s="294"/>
      <c r="K145" s="294"/>
      <c r="L145" s="294"/>
      <c r="M145" s="294"/>
      <c r="N145" s="294"/>
      <c r="O145" s="294"/>
      <c r="P145" s="294"/>
      <c r="Q145" s="294"/>
      <c r="R145" s="294"/>
      <c r="S145" s="294"/>
      <c r="T145" s="294"/>
      <c r="U145" s="294"/>
      <c r="V145" s="294"/>
      <c r="W145" s="294"/>
      <c r="X145" s="294"/>
      <c r="Y145" s="294"/>
      <c r="Z145" s="294"/>
      <c r="AA145" s="294"/>
      <c r="AB145" s="294"/>
      <c r="AC145" s="294"/>
      <c r="AD145" s="294"/>
    </row>
    <row r="146" customFormat="false" ht="15" hidden="false" customHeight="false" outlineLevel="0" collapsed="false">
      <c r="A146" s="294" t="s">
        <v>204</v>
      </c>
      <c r="B146" s="294"/>
      <c r="C146" s="294"/>
      <c r="D146" s="294"/>
      <c r="E146" s="294"/>
      <c r="F146" s="294"/>
      <c r="G146" s="294"/>
      <c r="H146" s="294"/>
      <c r="I146" s="294"/>
      <c r="J146" s="294"/>
      <c r="K146" s="294"/>
      <c r="L146" s="294"/>
      <c r="M146" s="294"/>
      <c r="N146" s="294"/>
      <c r="O146" s="294"/>
      <c r="P146" s="294"/>
      <c r="Q146" s="294"/>
      <c r="R146" s="294"/>
      <c r="S146" s="294"/>
      <c r="T146" s="294"/>
      <c r="U146" s="294"/>
      <c r="V146" s="294"/>
      <c r="W146" s="294"/>
      <c r="X146" s="294"/>
      <c r="Y146" s="294"/>
      <c r="Z146" s="294"/>
      <c r="AA146" s="294"/>
      <c r="AB146" s="294"/>
      <c r="AC146" s="294"/>
      <c r="AD146" s="294"/>
    </row>
    <row r="147" customFormat="false" ht="15" hidden="false" customHeight="false" outlineLevel="0" collapsed="false">
      <c r="A147" s="294" t="s">
        <v>227</v>
      </c>
      <c r="B147" s="294"/>
      <c r="C147" s="294"/>
      <c r="D147" s="294"/>
      <c r="E147" s="294"/>
      <c r="F147" s="294"/>
      <c r="G147" s="294"/>
      <c r="H147" s="294"/>
      <c r="I147" s="294"/>
      <c r="J147" s="294"/>
      <c r="K147" s="294"/>
      <c r="L147" s="294"/>
      <c r="M147" s="294"/>
      <c r="N147" s="294"/>
      <c r="O147" s="294"/>
      <c r="P147" s="294"/>
      <c r="Q147" s="294"/>
      <c r="R147" s="294"/>
      <c r="S147" s="294"/>
      <c r="T147" s="294"/>
      <c r="U147" s="294"/>
      <c r="V147" s="294"/>
      <c r="W147" s="294"/>
      <c r="X147" s="294"/>
      <c r="Y147" s="294"/>
      <c r="Z147" s="294"/>
      <c r="AA147" s="294"/>
      <c r="AB147" s="294"/>
      <c r="AC147" s="294"/>
      <c r="AD147" s="294"/>
    </row>
    <row r="148" customFormat="false" ht="15" hidden="false" customHeight="false" outlineLevel="0" collapsed="false">
      <c r="A148" s="294" t="s">
        <v>213</v>
      </c>
      <c r="B148" s="294"/>
      <c r="C148" s="294"/>
      <c r="D148" s="294"/>
      <c r="E148" s="294"/>
      <c r="F148" s="294"/>
      <c r="G148" s="294"/>
      <c r="H148" s="294"/>
      <c r="I148" s="294"/>
      <c r="J148" s="294"/>
      <c r="K148" s="294"/>
      <c r="L148" s="294"/>
      <c r="M148" s="294"/>
      <c r="N148" s="294"/>
      <c r="O148" s="294"/>
      <c r="P148" s="294"/>
      <c r="Q148" s="294"/>
      <c r="R148" s="294"/>
      <c r="S148" s="294"/>
      <c r="T148" s="294"/>
      <c r="U148" s="294"/>
      <c r="V148" s="294"/>
      <c r="W148" s="294"/>
      <c r="X148" s="294"/>
      <c r="Y148" s="294"/>
      <c r="Z148" s="294"/>
      <c r="AA148" s="294"/>
      <c r="AB148" s="294"/>
      <c r="AC148" s="294"/>
      <c r="AD148" s="294"/>
    </row>
    <row r="149" customFormat="false" ht="15" hidden="false" customHeight="false" outlineLevel="0" collapsed="false">
      <c r="A149" s="294" t="s">
        <v>223</v>
      </c>
      <c r="B149" s="294"/>
      <c r="C149" s="294"/>
      <c r="D149" s="294"/>
      <c r="E149" s="294"/>
      <c r="F149" s="294"/>
      <c r="G149" s="294"/>
      <c r="H149" s="294"/>
      <c r="I149" s="294"/>
      <c r="J149" s="294"/>
      <c r="K149" s="294"/>
      <c r="L149" s="294"/>
      <c r="M149" s="294"/>
      <c r="N149" s="294"/>
      <c r="O149" s="294"/>
      <c r="P149" s="294"/>
      <c r="Q149" s="294"/>
      <c r="R149" s="294"/>
      <c r="S149" s="294"/>
      <c r="T149" s="294"/>
      <c r="U149" s="294"/>
      <c r="V149" s="294"/>
      <c r="W149" s="294"/>
      <c r="X149" s="294"/>
      <c r="Y149" s="294"/>
      <c r="Z149" s="294"/>
      <c r="AA149" s="294"/>
      <c r="AB149" s="294"/>
      <c r="AC149" s="294"/>
      <c r="AD149" s="294"/>
    </row>
    <row r="150" customFormat="false" ht="15" hidden="false" customHeight="false" outlineLevel="0" collapsed="false">
      <c r="A150" s="295" t="s">
        <v>187</v>
      </c>
      <c r="B150" s="295"/>
      <c r="C150" s="295"/>
      <c r="D150" s="295"/>
      <c r="E150" s="295"/>
      <c r="F150" s="295"/>
      <c r="G150" s="295"/>
      <c r="H150" s="295"/>
      <c r="I150" s="295"/>
      <c r="J150" s="295"/>
      <c r="K150" s="295"/>
      <c r="L150" s="295"/>
      <c r="M150" s="295"/>
      <c r="N150" s="295"/>
      <c r="O150" s="295"/>
      <c r="P150" s="295"/>
      <c r="Q150" s="295"/>
      <c r="R150" s="295"/>
      <c r="S150" s="295"/>
      <c r="T150" s="295"/>
      <c r="U150" s="295"/>
      <c r="V150" s="295"/>
      <c r="W150" s="295"/>
      <c r="X150" s="295"/>
      <c r="Y150" s="295"/>
      <c r="Z150" s="295"/>
      <c r="AA150" s="295"/>
      <c r="AB150" s="295"/>
      <c r="AC150" s="295"/>
      <c r="AD150" s="306" t="n">
        <f aca="false">1591/AD152</f>
        <v>0.776234721204901</v>
      </c>
    </row>
    <row r="152" customFormat="false" ht="15" hidden="false" customHeight="false" outlineLevel="0" collapsed="false">
      <c r="A152" s="307" t="s">
        <v>295</v>
      </c>
      <c r="B152" s="308" t="n">
        <f aca="false">B20+B36+B61+B80</f>
        <v>0</v>
      </c>
      <c r="C152" s="308" t="n">
        <f aca="false">C20+C36+C61+C80</f>
        <v>0</v>
      </c>
      <c r="D152" s="308" t="n">
        <f aca="false">D20+D36+D61+D80</f>
        <v>0</v>
      </c>
      <c r="E152" s="308" t="n">
        <f aca="false">E20+E36+E61+E80</f>
        <v>0</v>
      </c>
      <c r="F152" s="287" t="n">
        <f aca="false">F20+F36+F61+F80</f>
        <v>0</v>
      </c>
      <c r="G152" s="287" t="n">
        <f aca="false">G20+G36+G61+G80</f>
        <v>647.604254864732</v>
      </c>
      <c r="H152" s="287" t="n">
        <f aca="false">H20+H36+H61+H80</f>
        <v>968.76947260453</v>
      </c>
      <c r="I152" s="287" t="n">
        <f aca="false">I20+I36+I61+I80</f>
        <v>1289.63097543329</v>
      </c>
      <c r="J152" s="287" t="n">
        <f aca="false">J20+J36+J61+J80</f>
        <v>1603.88418985349</v>
      </c>
      <c r="K152" s="287" t="n">
        <f aca="false">K20+K36+K61+K80</f>
        <v>1907.53966113625</v>
      </c>
      <c r="L152" s="287" t="n">
        <f aca="false">L20+L36+L61+L80</f>
        <v>1905.59250300445</v>
      </c>
      <c r="M152" s="287" t="n">
        <f aca="false">M20+M36+M61+M80</f>
        <v>1904.06993620063</v>
      </c>
      <c r="N152" s="287" t="n">
        <f aca="false">N20+N36+N61+N80</f>
        <v>1910.28479599956</v>
      </c>
      <c r="O152" s="287" t="n">
        <f aca="false">O20+O36+O61+O80</f>
        <v>1900.10973269968</v>
      </c>
      <c r="P152" s="287" t="n">
        <f aca="false">P20+P36+P61+P80</f>
        <v>1893.64866654938</v>
      </c>
      <c r="Q152" s="287" t="n">
        <f aca="false">Q20+Q36+Q61+Q80</f>
        <v>1871.38596095988</v>
      </c>
      <c r="R152" s="287" t="n">
        <f aca="false">R20+R36+R61+R80</f>
        <v>1897.56641854677</v>
      </c>
      <c r="S152" s="287" t="n">
        <f aca="false">S20+S36+S61+S80</f>
        <v>1933.052714777</v>
      </c>
      <c r="T152" s="287" t="n">
        <f aca="false">T20+T36+T61+T80</f>
        <v>1945.26486637697</v>
      </c>
      <c r="U152" s="287" t="n">
        <f aca="false">U20+U36+U61+U80</f>
        <v>1949.80193561374</v>
      </c>
      <c r="V152" s="287" t="n">
        <f aca="false">V20+V36+V61+V80</f>
        <v>1960.47585284798</v>
      </c>
      <c r="W152" s="287" t="n">
        <f aca="false">W20+W36+W61+W80</f>
        <v>1959.91712828125</v>
      </c>
      <c r="X152" s="287" t="n">
        <f aca="false">X20+X36+X61+X80</f>
        <v>1964.18066164952</v>
      </c>
      <c r="Y152" s="287" t="n">
        <f aca="false">Y20+Y36+Y61+Y80</f>
        <v>1975.26105780191</v>
      </c>
      <c r="Z152" s="287" t="n">
        <f aca="false">Z20+Z36+Z61+Z80</f>
        <v>1975.69791429673</v>
      </c>
      <c r="AA152" s="287" t="n">
        <f aca="false">AA20+AA36+AA61+AA80</f>
        <v>1983.86085294473</v>
      </c>
      <c r="AB152" s="287" t="n">
        <f aca="false">AB20+AB36+AB61+AB80</f>
        <v>2017.16454319944</v>
      </c>
      <c r="AC152" s="287" t="n">
        <f aca="false">AC20+AC36+AC61+AC80</f>
        <v>2042.49199785153</v>
      </c>
      <c r="AD152" s="287" t="n">
        <f aca="false">AD20+AD36+AD61+AD80</f>
        <v>2049.63776617772</v>
      </c>
    </row>
  </sheetData>
  <mergeCells count="1">
    <mergeCell ref="A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4.28"/>
    <col collapsed="false" customWidth="true" hidden="false" outlineLevel="0" max="27" min="3" style="0" width="8.85"/>
  </cols>
  <sheetData>
    <row r="1" customFormat="false" ht="20.25" hidden="false" customHeight="false" outlineLevel="0" collapsed="false">
      <c r="A1" s="106" t="s">
        <v>296</v>
      </c>
      <c r="B1" s="106"/>
      <c r="C1" s="106"/>
      <c r="D1" s="106"/>
      <c r="E1" s="106"/>
    </row>
    <row r="2" customFormat="false" ht="15.75" hidden="false" customHeight="false" outlineLevel="0" collapsed="false"/>
    <row r="4" customFormat="false" ht="15" hidden="false" customHeight="false" outlineLevel="0" collapsed="false">
      <c r="A4" s="270" t="s">
        <v>297</v>
      </c>
      <c r="B4" s="270"/>
      <c r="C4" s="270"/>
      <c r="D4" s="270"/>
      <c r="E4" s="270"/>
      <c r="F4" s="270"/>
      <c r="G4" s="270"/>
      <c r="H4" s="270"/>
      <c r="I4" s="270"/>
      <c r="J4" s="270"/>
      <c r="K4" s="270"/>
      <c r="L4" s="270"/>
    </row>
    <row r="6" customFormat="false" ht="15" hidden="false" customHeight="false" outlineLevel="0" collapsed="false">
      <c r="A6" s="309"/>
      <c r="B6" s="204" t="s">
        <v>298</v>
      </c>
      <c r="C6" s="310" t="s">
        <v>299</v>
      </c>
      <c r="D6" s="310"/>
      <c r="E6" s="310"/>
      <c r="F6" s="310"/>
      <c r="G6" s="310"/>
      <c r="H6" s="310" t="s">
        <v>300</v>
      </c>
      <c r="I6" s="310"/>
      <c r="J6" s="310"/>
      <c r="K6" s="310"/>
      <c r="L6" s="310"/>
      <c r="M6" s="310"/>
      <c r="N6" s="310"/>
      <c r="O6" s="310"/>
      <c r="P6" s="310"/>
      <c r="Q6" s="310"/>
      <c r="R6" s="310"/>
      <c r="S6" s="310"/>
      <c r="T6" s="310"/>
      <c r="U6" s="310"/>
      <c r="V6" s="310"/>
      <c r="W6" s="310"/>
      <c r="X6" s="310"/>
      <c r="Y6" s="310"/>
      <c r="Z6" s="310"/>
      <c r="AA6" s="311" t="s">
        <v>68</v>
      </c>
    </row>
    <row r="7" customFormat="false" ht="15" hidden="false" customHeight="false" outlineLevel="0" collapsed="false">
      <c r="A7" s="309"/>
      <c r="B7" s="204" t="s">
        <v>301</v>
      </c>
      <c r="C7" s="116" t="s">
        <v>302</v>
      </c>
      <c r="D7" s="116" t="s">
        <v>303</v>
      </c>
      <c r="E7" s="116" t="s">
        <v>304</v>
      </c>
      <c r="F7" s="116" t="s">
        <v>305</v>
      </c>
      <c r="G7" s="310" t="s">
        <v>234</v>
      </c>
      <c r="H7" s="116" t="s">
        <v>306</v>
      </c>
      <c r="I7" s="116" t="s">
        <v>307</v>
      </c>
      <c r="J7" s="116" t="s">
        <v>308</v>
      </c>
      <c r="K7" s="116" t="s">
        <v>309</v>
      </c>
      <c r="L7" s="116" t="s">
        <v>310</v>
      </c>
      <c r="M7" s="116" t="s">
        <v>311</v>
      </c>
      <c r="N7" s="116" t="s">
        <v>312</v>
      </c>
      <c r="O7" s="116" t="s">
        <v>313</v>
      </c>
      <c r="P7" s="116" t="s">
        <v>314</v>
      </c>
      <c r="Q7" s="116" t="s">
        <v>314</v>
      </c>
      <c r="R7" s="116" t="s">
        <v>315</v>
      </c>
      <c r="S7" s="116" t="s">
        <v>316</v>
      </c>
      <c r="T7" s="116" t="s">
        <v>317</v>
      </c>
      <c r="U7" s="116" t="s">
        <v>303</v>
      </c>
      <c r="V7" s="116" t="s">
        <v>318</v>
      </c>
      <c r="W7" s="116" t="s">
        <v>319</v>
      </c>
      <c r="X7" s="116" t="s">
        <v>320</v>
      </c>
      <c r="Y7" s="149" t="s">
        <v>321</v>
      </c>
      <c r="Z7" s="149" t="s">
        <v>234</v>
      </c>
      <c r="AA7" s="311" t="s">
        <v>234</v>
      </c>
    </row>
    <row r="8" customFormat="false" ht="15" hidden="false" customHeight="false" outlineLevel="0" collapsed="false">
      <c r="A8" s="309"/>
      <c r="B8" s="204" t="s">
        <v>322</v>
      </c>
      <c r="C8" s="116" t="n">
        <v>2003</v>
      </c>
      <c r="D8" s="116" t="n">
        <v>2004</v>
      </c>
      <c r="E8" s="116" t="n">
        <v>1996</v>
      </c>
      <c r="F8" s="116" t="n">
        <v>2006</v>
      </c>
      <c r="G8" s="310"/>
      <c r="H8" s="312" t="n">
        <v>1982</v>
      </c>
      <c r="I8" s="312" t="n">
        <v>1982</v>
      </c>
      <c r="J8" s="312" t="n">
        <v>1982</v>
      </c>
      <c r="K8" s="312" t="n">
        <v>1991</v>
      </c>
      <c r="L8" s="312" t="n">
        <v>1984</v>
      </c>
      <c r="M8" s="312" t="n">
        <v>2006</v>
      </c>
      <c r="N8" s="312" t="n">
        <v>2007</v>
      </c>
      <c r="O8" s="312" t="n">
        <v>1999</v>
      </c>
      <c r="P8" s="312" t="n">
        <v>1997</v>
      </c>
      <c r="Q8" s="312" t="n">
        <v>1997</v>
      </c>
      <c r="R8" s="312" t="n">
        <v>2011</v>
      </c>
      <c r="S8" s="313" t="n">
        <v>2001</v>
      </c>
      <c r="T8" s="312" t="n">
        <v>2006</v>
      </c>
      <c r="U8" s="312" t="n">
        <v>1992</v>
      </c>
      <c r="V8" s="314" t="n">
        <v>1980</v>
      </c>
      <c r="W8" s="312" t="n">
        <v>1999</v>
      </c>
      <c r="X8" s="312" t="n">
        <v>1997</v>
      </c>
      <c r="Y8" s="315" t="n">
        <v>1988</v>
      </c>
      <c r="Z8" s="149"/>
      <c r="AA8" s="316"/>
    </row>
    <row r="9" customFormat="false" ht="15" hidden="false" customHeight="false" outlineLevel="0" collapsed="false">
      <c r="A9" s="309"/>
      <c r="B9" s="204" t="s">
        <v>323</v>
      </c>
      <c r="C9" s="116" t="s">
        <v>324</v>
      </c>
      <c r="D9" s="116" t="s">
        <v>325</v>
      </c>
      <c r="E9" s="116" t="s">
        <v>326</v>
      </c>
      <c r="F9" s="116" t="s">
        <v>327</v>
      </c>
      <c r="G9" s="310"/>
      <c r="H9" s="116" t="s">
        <v>328</v>
      </c>
      <c r="I9" s="116" t="s">
        <v>328</v>
      </c>
      <c r="J9" s="116" t="s">
        <v>328</v>
      </c>
      <c r="K9" s="116" t="s">
        <v>329</v>
      </c>
      <c r="L9" s="116" t="s">
        <v>330</v>
      </c>
      <c r="M9" s="116" t="s">
        <v>331</v>
      </c>
      <c r="N9" s="116" t="s">
        <v>332</v>
      </c>
      <c r="O9" s="116" t="s">
        <v>333</v>
      </c>
      <c r="P9" s="116" t="s">
        <v>334</v>
      </c>
      <c r="Q9" s="116" t="s">
        <v>335</v>
      </c>
      <c r="R9" s="116" t="s">
        <v>336</v>
      </c>
      <c r="S9" s="116" t="s">
        <v>337</v>
      </c>
      <c r="T9" s="116" t="s">
        <v>338</v>
      </c>
      <c r="U9" s="116" t="s">
        <v>339</v>
      </c>
      <c r="V9" s="116" t="s">
        <v>340</v>
      </c>
      <c r="W9" s="116" t="s">
        <v>341</v>
      </c>
      <c r="X9" s="116" t="s">
        <v>342</v>
      </c>
      <c r="Y9" s="149" t="s">
        <v>343</v>
      </c>
      <c r="Z9" s="149"/>
      <c r="AA9" s="231"/>
    </row>
    <row r="10" customFormat="false" ht="15" hidden="false" customHeight="false" outlineLevel="0" collapsed="false">
      <c r="A10" s="25" t="s">
        <v>344</v>
      </c>
      <c r="B10" s="60"/>
      <c r="C10" s="317"/>
      <c r="D10" s="318" t="n">
        <v>-0.64</v>
      </c>
      <c r="E10" s="318" t="n">
        <v>-0.58</v>
      </c>
      <c r="F10" s="317" t="n">
        <v>-0.53</v>
      </c>
      <c r="G10" s="319" t="n">
        <f aca="false">AVERAGE(C10:F10)</f>
        <v>-0.583333333333333</v>
      </c>
      <c r="H10" s="317"/>
      <c r="I10" s="317"/>
      <c r="J10" s="317"/>
      <c r="K10" s="317" t="n">
        <v>-0.86</v>
      </c>
      <c r="L10" s="317"/>
      <c r="M10" s="317"/>
      <c r="N10" s="317" t="n">
        <v>-0.4</v>
      </c>
      <c r="O10" s="318" t="n">
        <v>-0.92</v>
      </c>
      <c r="P10" s="317"/>
      <c r="Q10" s="317"/>
      <c r="R10" s="317"/>
      <c r="S10" s="318" t="n">
        <v>-0.6</v>
      </c>
      <c r="T10" s="318" t="n">
        <v>-0.8</v>
      </c>
      <c r="U10" s="318" t="n">
        <v>-0.71</v>
      </c>
      <c r="V10" s="318"/>
      <c r="W10" s="318" t="n">
        <v>-0.6</v>
      </c>
      <c r="X10" s="318"/>
      <c r="Y10" s="320"/>
      <c r="Z10" s="321" t="n">
        <f aca="false">AVERAGE(H10:W10)</f>
        <v>-0.698571428571429</v>
      </c>
      <c r="AA10" s="322" t="n">
        <f aca="false">(G10*2+Z10)/3</f>
        <v>-0.621746031746032</v>
      </c>
    </row>
    <row r="11" customFormat="false" ht="15" hidden="false" customHeight="false" outlineLevel="0" collapsed="false">
      <c r="A11" s="25" t="s">
        <v>345</v>
      </c>
      <c r="B11" s="60"/>
      <c r="C11" s="317"/>
      <c r="D11" s="317"/>
      <c r="E11" s="317"/>
      <c r="F11" s="317"/>
      <c r="G11" s="319"/>
      <c r="H11" s="317"/>
      <c r="I11" s="317"/>
      <c r="J11" s="317"/>
      <c r="K11" s="317"/>
      <c r="L11" s="317" t="n">
        <v>-0.47</v>
      </c>
      <c r="M11" s="317"/>
      <c r="N11" s="317"/>
      <c r="O11" s="317"/>
      <c r="P11" s="317"/>
      <c r="Q11" s="317"/>
      <c r="R11" s="317"/>
      <c r="S11" s="317"/>
      <c r="T11" s="317"/>
      <c r="U11" s="317"/>
      <c r="V11" s="317"/>
      <c r="W11" s="317" t="n">
        <v>-0.4</v>
      </c>
      <c r="X11" s="317"/>
      <c r="Y11" s="321"/>
      <c r="Z11" s="321" t="n">
        <f aca="false">AVERAGE(H11:W11)</f>
        <v>-0.435</v>
      </c>
      <c r="AA11" s="322" t="n">
        <f aca="false">Z11</f>
        <v>-0.435</v>
      </c>
    </row>
    <row r="12" customFormat="false" ht="15" hidden="false" customHeight="false" outlineLevel="0" collapsed="false">
      <c r="A12" s="25" t="s">
        <v>45</v>
      </c>
      <c r="B12" s="60"/>
      <c r="C12" s="317"/>
      <c r="D12" s="317"/>
      <c r="E12" s="317"/>
      <c r="F12" s="317"/>
      <c r="G12" s="319"/>
      <c r="H12" s="317"/>
      <c r="I12" s="317"/>
      <c r="J12" s="317"/>
      <c r="K12" s="317"/>
      <c r="L12" s="317"/>
      <c r="M12" s="317"/>
      <c r="N12" s="317"/>
      <c r="O12" s="317"/>
      <c r="P12" s="317"/>
      <c r="Q12" s="317"/>
      <c r="R12" s="317"/>
      <c r="S12" s="317"/>
      <c r="T12" s="317"/>
      <c r="U12" s="317"/>
      <c r="V12" s="317"/>
      <c r="W12" s="317" t="n">
        <v>-0.3</v>
      </c>
      <c r="X12" s="317"/>
      <c r="Y12" s="321" t="n">
        <v>-0.15</v>
      </c>
      <c r="Z12" s="321" t="n">
        <f aca="false">AVERAGE(H12:Y12)</f>
        <v>-0.225</v>
      </c>
      <c r="AA12" s="322" t="n">
        <f aca="false">Z12</f>
        <v>-0.225</v>
      </c>
    </row>
    <row r="13" customFormat="false" ht="15" hidden="false" customHeight="false" outlineLevel="0" collapsed="false">
      <c r="A13" s="25" t="s">
        <v>122</v>
      </c>
      <c r="B13" s="60"/>
      <c r="C13" s="317"/>
      <c r="D13" s="317"/>
      <c r="E13" s="317"/>
      <c r="F13" s="317"/>
      <c r="G13" s="319"/>
      <c r="H13" s="317"/>
      <c r="I13" s="317"/>
      <c r="J13" s="317"/>
      <c r="K13" s="317"/>
      <c r="L13" s="317"/>
      <c r="M13" s="317"/>
      <c r="N13" s="317"/>
      <c r="O13" s="317"/>
      <c r="P13" s="317"/>
      <c r="Q13" s="317"/>
      <c r="R13" s="317"/>
      <c r="S13" s="317"/>
      <c r="T13" s="317"/>
      <c r="U13" s="317"/>
      <c r="V13" s="317" t="n">
        <v>-0.43</v>
      </c>
      <c r="W13" s="317" t="n">
        <v>-0.3</v>
      </c>
      <c r="X13" s="317"/>
      <c r="Y13" s="321"/>
      <c r="Z13" s="321" t="n">
        <f aca="false">AVERAGE(H13:W13)</f>
        <v>-0.365</v>
      </c>
      <c r="AA13" s="322" t="n">
        <f aca="false">Z13</f>
        <v>-0.365</v>
      </c>
    </row>
    <row r="14" customFormat="false" ht="15" hidden="false" customHeight="false" outlineLevel="0" collapsed="false">
      <c r="A14" s="25" t="s">
        <v>98</v>
      </c>
      <c r="B14" s="60"/>
      <c r="C14" s="317"/>
      <c r="D14" s="317"/>
      <c r="E14" s="317"/>
      <c r="F14" s="317"/>
      <c r="G14" s="319"/>
      <c r="H14" s="317"/>
      <c r="I14" s="317"/>
      <c r="J14" s="317"/>
      <c r="K14" s="317"/>
      <c r="L14" s="317"/>
      <c r="M14" s="317"/>
      <c r="N14" s="317"/>
      <c r="O14" s="317"/>
      <c r="P14" s="317"/>
      <c r="Q14" s="317"/>
      <c r="R14" s="317"/>
      <c r="S14" s="317"/>
      <c r="T14" s="317"/>
      <c r="U14" s="317"/>
      <c r="V14" s="317"/>
      <c r="W14" s="317"/>
      <c r="X14" s="317"/>
      <c r="Y14" s="321"/>
      <c r="Z14" s="321"/>
      <c r="AA14" s="322"/>
    </row>
    <row r="15" customFormat="false" ht="15" hidden="false" customHeight="false" outlineLevel="0" collapsed="false">
      <c r="A15" s="25"/>
      <c r="B15" s="60" t="s">
        <v>72</v>
      </c>
      <c r="C15" s="317" t="n">
        <v>-0.49</v>
      </c>
      <c r="D15" s="317"/>
      <c r="E15" s="317"/>
      <c r="F15" s="317"/>
      <c r="G15" s="319" t="n">
        <f aca="false">AVERAGE(C15:F15)</f>
        <v>-0.49</v>
      </c>
      <c r="H15" s="317" t="n">
        <v>-0.4</v>
      </c>
      <c r="I15" s="0" t="n">
        <v>-0.09</v>
      </c>
      <c r="J15" s="317" t="n">
        <v>-0.28</v>
      </c>
      <c r="K15" s="317"/>
      <c r="L15" s="317"/>
      <c r="M15" s="317" t="n">
        <v>-0.254</v>
      </c>
      <c r="N15" s="317"/>
      <c r="O15" s="317"/>
      <c r="P15" s="317" t="n">
        <v>-0.225</v>
      </c>
      <c r="Q15" s="317" t="n">
        <v>-0.263</v>
      </c>
      <c r="R15" s="317" t="n">
        <v>-0.248</v>
      </c>
      <c r="S15" s="317"/>
      <c r="T15" s="317"/>
      <c r="U15" s="317"/>
      <c r="V15" s="317"/>
      <c r="W15" s="317"/>
      <c r="X15" s="317" t="n">
        <v>-0.6</v>
      </c>
      <c r="Y15" s="321"/>
      <c r="Z15" s="321" t="n">
        <f aca="false">AVERAGE(H15:X15)</f>
        <v>-0.295</v>
      </c>
      <c r="AA15" s="322" t="n">
        <f aca="false">(G15*2+Z15)/3</f>
        <v>-0.425</v>
      </c>
    </row>
    <row r="16" customFormat="false" ht="15" hidden="false" customHeight="false" outlineLevel="0" collapsed="false">
      <c r="A16" s="25"/>
      <c r="B16" s="60" t="s">
        <v>73</v>
      </c>
      <c r="C16" s="317" t="n">
        <v>-0.45</v>
      </c>
      <c r="D16" s="317"/>
      <c r="E16" s="317"/>
      <c r="F16" s="317"/>
      <c r="G16" s="319" t="n">
        <f aca="false">AVERAGE(C16:F16)</f>
        <v>-0.45</v>
      </c>
      <c r="H16" s="317" t="n">
        <v>-0.53</v>
      </c>
      <c r="I16" s="0" t="n">
        <v>-0.32</v>
      </c>
      <c r="J16" s="317" t="n">
        <v>-0.42</v>
      </c>
      <c r="K16" s="317"/>
      <c r="L16" s="317"/>
      <c r="M16" s="317" t="n">
        <v>-1.365</v>
      </c>
      <c r="N16" s="317"/>
      <c r="O16" s="317"/>
      <c r="P16" s="317" t="n">
        <v>-0.225</v>
      </c>
      <c r="Q16" s="317" t="n">
        <v>-0.263</v>
      </c>
      <c r="R16" s="317"/>
      <c r="S16" s="317"/>
      <c r="T16" s="317"/>
      <c r="U16" s="317"/>
      <c r="V16" s="317"/>
      <c r="W16" s="317"/>
      <c r="X16" s="317"/>
      <c r="Y16" s="321"/>
      <c r="Z16" s="321" t="n">
        <f aca="false">AVERAGE(H16:W16)</f>
        <v>-0.5205</v>
      </c>
      <c r="AA16" s="322" t="n">
        <f aca="false">(G16*2+Z16)/3</f>
        <v>-0.4735</v>
      </c>
    </row>
    <row r="17" customFormat="false" ht="15" hidden="false" customHeight="false" outlineLevel="0" collapsed="false">
      <c r="A17" s="25"/>
      <c r="B17" s="60" t="s">
        <v>74</v>
      </c>
      <c r="C17" s="317"/>
      <c r="D17" s="317"/>
      <c r="E17" s="317"/>
      <c r="F17" s="317"/>
      <c r="G17" s="319"/>
      <c r="H17" s="317" t="n">
        <v>-0.22</v>
      </c>
      <c r="I17" s="0" t="n">
        <v>-0.82</v>
      </c>
      <c r="J17" s="317" t="n">
        <v>-0.93</v>
      </c>
      <c r="K17" s="317"/>
      <c r="L17" s="317"/>
      <c r="M17" s="317"/>
      <c r="N17" s="317"/>
      <c r="O17" s="317"/>
      <c r="P17" s="317" t="n">
        <v>-0.225</v>
      </c>
      <c r="Q17" s="317" t="n">
        <v>-0.263</v>
      </c>
      <c r="R17" s="317"/>
      <c r="S17" s="317"/>
      <c r="T17" s="317"/>
      <c r="U17" s="317"/>
      <c r="V17" s="317"/>
      <c r="W17" s="317"/>
      <c r="X17" s="317"/>
      <c r="Y17" s="321"/>
      <c r="Z17" s="321" t="n">
        <f aca="false">AVERAGE(H17:W17)</f>
        <v>-0.4916</v>
      </c>
      <c r="AA17" s="322" t="n">
        <f aca="false">Z17</f>
        <v>-0.4916</v>
      </c>
    </row>
    <row r="18" customFormat="false" ht="15" hidden="false" customHeight="false" outlineLevel="0" collapsed="false">
      <c r="A18" s="25" t="s">
        <v>116</v>
      </c>
      <c r="B18" s="60"/>
      <c r="C18" s="317"/>
      <c r="D18" s="317"/>
      <c r="E18" s="317"/>
      <c r="F18" s="317"/>
      <c r="G18" s="319"/>
      <c r="H18" s="317"/>
      <c r="I18" s="317"/>
      <c r="J18" s="317"/>
      <c r="K18" s="317"/>
      <c r="L18" s="317"/>
      <c r="M18" s="317"/>
      <c r="N18" s="317"/>
      <c r="O18" s="317"/>
      <c r="P18" s="317"/>
      <c r="Q18" s="317"/>
      <c r="R18" s="317"/>
      <c r="S18" s="317"/>
      <c r="T18" s="317"/>
      <c r="U18" s="317"/>
      <c r="V18" s="317"/>
      <c r="W18" s="317"/>
      <c r="X18" s="317"/>
      <c r="Y18" s="321"/>
      <c r="Z18" s="321"/>
      <c r="AA18" s="322"/>
    </row>
    <row r="19" customFormat="false" ht="15" hidden="false" customHeight="false" outlineLevel="0" collapsed="false">
      <c r="A19" s="25"/>
      <c r="B19" s="60" t="s">
        <v>72</v>
      </c>
      <c r="C19" s="317" t="n">
        <v>-0.41</v>
      </c>
      <c r="D19" s="317"/>
      <c r="E19" s="317"/>
      <c r="F19" s="317"/>
      <c r="G19" s="319" t="n">
        <f aca="false">AVERAGE(C19:F19)</f>
        <v>-0.41</v>
      </c>
      <c r="H19" s="317"/>
      <c r="I19" s="317"/>
      <c r="J19" s="317"/>
      <c r="K19" s="317"/>
      <c r="L19" s="317"/>
      <c r="M19" s="317" t="n">
        <v>-0.452</v>
      </c>
      <c r="N19" s="317"/>
      <c r="O19" s="317"/>
      <c r="P19" s="317" t="n">
        <v>-0.2</v>
      </c>
      <c r="Q19" s="317" t="n">
        <v>-0.28</v>
      </c>
      <c r="R19" s="317"/>
      <c r="S19" s="317"/>
      <c r="T19" s="317"/>
      <c r="U19" s="317"/>
      <c r="V19" s="317"/>
      <c r="W19" s="317"/>
      <c r="X19" s="317"/>
      <c r="Y19" s="321"/>
      <c r="Z19" s="321" t="n">
        <f aca="false">AVERAGE(H19:W19)</f>
        <v>-0.310666666666667</v>
      </c>
      <c r="AA19" s="322" t="n">
        <f aca="false">(G19*2+Z19)/3</f>
        <v>-0.376888888888889</v>
      </c>
    </row>
    <row r="20" customFormat="false" ht="15" hidden="false" customHeight="false" outlineLevel="0" collapsed="false">
      <c r="A20" s="25"/>
      <c r="B20" s="60" t="s">
        <v>73</v>
      </c>
      <c r="C20" s="317" t="n">
        <v>-0.4</v>
      </c>
      <c r="D20" s="317"/>
      <c r="E20" s="317"/>
      <c r="F20" s="317"/>
      <c r="G20" s="319" t="n">
        <f aca="false">AVERAGE(C20:F20)</f>
        <v>-0.4</v>
      </c>
      <c r="H20" s="317"/>
      <c r="I20" s="317"/>
      <c r="J20" s="317"/>
      <c r="K20" s="317"/>
      <c r="L20" s="317"/>
      <c r="M20" s="317"/>
      <c r="N20" s="317"/>
      <c r="O20" s="317"/>
      <c r="P20" s="317" t="n">
        <v>-0.2</v>
      </c>
      <c r="Q20" s="317" t="n">
        <v>-0.28</v>
      </c>
      <c r="R20" s="317"/>
      <c r="S20" s="317"/>
      <c r="T20" s="317"/>
      <c r="U20" s="317"/>
      <c r="V20" s="317"/>
      <c r="W20" s="317"/>
      <c r="X20" s="317"/>
      <c r="Y20" s="321"/>
      <c r="Z20" s="321" t="n">
        <f aca="false">AVERAGE(H20:W20)</f>
        <v>-0.24</v>
      </c>
      <c r="AA20" s="322" t="n">
        <f aca="false">(G20*2+Z20)/3</f>
        <v>-0.346666666666667</v>
      </c>
    </row>
    <row r="21" customFormat="false" ht="15" hidden="false" customHeight="false" outlineLevel="0" collapsed="false">
      <c r="A21" s="142"/>
      <c r="B21" s="129" t="s">
        <v>74</v>
      </c>
      <c r="C21" s="323"/>
      <c r="D21" s="324"/>
      <c r="E21" s="324"/>
      <c r="F21" s="324"/>
      <c r="G21" s="325"/>
      <c r="H21" s="324"/>
      <c r="I21" s="324"/>
      <c r="J21" s="324"/>
      <c r="K21" s="324"/>
      <c r="L21" s="324"/>
      <c r="M21" s="324"/>
      <c r="N21" s="324"/>
      <c r="O21" s="324"/>
      <c r="P21" s="324" t="n">
        <v>-0.2</v>
      </c>
      <c r="Q21" s="324" t="n">
        <v>-0.28</v>
      </c>
      <c r="R21" s="324"/>
      <c r="S21" s="324"/>
      <c r="T21" s="324"/>
      <c r="U21" s="324"/>
      <c r="V21" s="324"/>
      <c r="W21" s="324"/>
      <c r="X21" s="324"/>
      <c r="Y21" s="326"/>
      <c r="Z21" s="325"/>
      <c r="AA21" s="327"/>
    </row>
    <row r="23" customFormat="false" ht="15" hidden="false" customHeight="false" outlineLevel="0" collapsed="false">
      <c r="A23" s="309" t="s">
        <v>346</v>
      </c>
      <c r="B23" s="204"/>
      <c r="C23" s="117" t="n">
        <v>-0.1</v>
      </c>
      <c r="D23" s="117" t="n">
        <v>-0.2</v>
      </c>
      <c r="E23" s="117" t="n">
        <v>-0.3</v>
      </c>
      <c r="F23" s="117" t="n">
        <v>-0.4</v>
      </c>
      <c r="G23" s="117" t="n">
        <v>-0.5</v>
      </c>
      <c r="H23" s="117" t="n">
        <v>0.6</v>
      </c>
      <c r="I23" s="117" t="n">
        <v>-0.7</v>
      </c>
      <c r="J23" s="117" t="n">
        <v>-0.8</v>
      </c>
      <c r="K23" s="117" t="n">
        <v>-0.9</v>
      </c>
      <c r="L23" s="204" t="n">
        <v>-1</v>
      </c>
    </row>
    <row r="24" customFormat="false" ht="15" hidden="false" customHeight="false" outlineLevel="0" collapsed="false">
      <c r="A24" s="25"/>
      <c r="B24" s="60" t="s">
        <v>344</v>
      </c>
      <c r="C24" s="5" t="n">
        <v>0</v>
      </c>
      <c r="D24" s="5" t="n">
        <v>0</v>
      </c>
      <c r="E24" s="5" t="n">
        <v>0</v>
      </c>
      <c r="F24" s="5" t="n">
        <v>0</v>
      </c>
      <c r="G24" s="5" t="n">
        <v>1</v>
      </c>
      <c r="H24" s="5" t="n">
        <v>2</v>
      </c>
      <c r="I24" s="5" t="n">
        <v>3</v>
      </c>
      <c r="J24" s="5" t="n">
        <v>1</v>
      </c>
      <c r="K24" s="5" t="n">
        <v>2</v>
      </c>
      <c r="L24" s="60" t="n">
        <v>0</v>
      </c>
    </row>
    <row r="25" customFormat="false" ht="15" hidden="false" customHeight="false" outlineLevel="0" collapsed="false">
      <c r="A25" s="25"/>
      <c r="B25" s="60" t="s">
        <v>347</v>
      </c>
      <c r="C25" s="5" t="n">
        <v>1</v>
      </c>
      <c r="D25" s="5" t="n">
        <v>0</v>
      </c>
      <c r="E25" s="5" t="n">
        <v>5</v>
      </c>
      <c r="F25" s="5" t="n">
        <v>0</v>
      </c>
      <c r="G25" s="5" t="n">
        <v>2</v>
      </c>
      <c r="H25" s="5" t="n">
        <v>0</v>
      </c>
      <c r="I25" s="5" t="n">
        <v>1</v>
      </c>
      <c r="J25" s="5" t="n">
        <v>0</v>
      </c>
      <c r="K25" s="5" t="n">
        <v>0</v>
      </c>
      <c r="L25" s="60" t="n">
        <v>0</v>
      </c>
    </row>
    <row r="26" customFormat="false" ht="15" hidden="false" customHeight="false" outlineLevel="0" collapsed="false">
      <c r="A26" s="142"/>
      <c r="B26" s="129" t="s">
        <v>348</v>
      </c>
      <c r="C26" s="133" t="n">
        <v>0</v>
      </c>
      <c r="D26" s="133" t="n">
        <v>0</v>
      </c>
      <c r="E26" s="133" t="n">
        <v>2</v>
      </c>
      <c r="F26" s="133" t="n">
        <v>1</v>
      </c>
      <c r="G26" s="133" t="n">
        <v>2</v>
      </c>
      <c r="H26" s="133" t="n">
        <v>1</v>
      </c>
      <c r="I26" s="133" t="n">
        <v>0</v>
      </c>
      <c r="J26" s="133" t="n">
        <v>0</v>
      </c>
      <c r="K26" s="133" t="n">
        <v>0</v>
      </c>
      <c r="L26" s="129" t="n">
        <v>1</v>
      </c>
    </row>
  </sheetData>
  <mergeCells count="4">
    <mergeCell ref="A1:E1"/>
    <mergeCell ref="A4:L4"/>
    <mergeCell ref="C6:G6"/>
    <mergeCell ref="H6:Z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F32"/>
    </sheetView>
  </sheetViews>
  <sheetFormatPr defaultColWidth="8.96484375" defaultRowHeight="15" zeroHeight="false" outlineLevelRow="0" outlineLevelCol="0"/>
  <cols>
    <col collapsed="false" customWidth="true" hidden="false" outlineLevel="0" max="2" min="2" style="0" width="45.99"/>
    <col collapsed="false" customWidth="true" hidden="false" outlineLevel="0" max="3" min="3" style="0" width="6.13"/>
    <col collapsed="false" customWidth="true" hidden="false" outlineLevel="0" max="4" min="4" style="0" width="104.56"/>
    <col collapsed="false" customWidth="true" hidden="false" outlineLevel="0" max="5" min="5" style="0" width="9.7"/>
    <col collapsed="false" customWidth="true" hidden="false" outlineLevel="0" max="6" min="6" style="0" width="74.84"/>
  </cols>
  <sheetData>
    <row r="1" customFormat="false" ht="21.75" hidden="false" customHeight="false" outlineLevel="0" collapsed="false">
      <c r="A1" s="281" t="s">
        <v>323</v>
      </c>
      <c r="B1" s="281"/>
    </row>
    <row r="2" customFormat="false" ht="15.75" hidden="false" customHeight="false" outlineLevel="0" collapsed="false"/>
    <row r="4" customFormat="false" ht="15" hidden="false" customHeight="false" outlineLevel="0" collapsed="false">
      <c r="A4" s="129" t="s">
        <v>349</v>
      </c>
      <c r="B4" s="231" t="s">
        <v>301</v>
      </c>
      <c r="C4" s="231" t="s">
        <v>322</v>
      </c>
      <c r="D4" s="231" t="s">
        <v>350</v>
      </c>
      <c r="E4" s="231" t="s">
        <v>36</v>
      </c>
      <c r="F4" s="231" t="s">
        <v>111</v>
      </c>
    </row>
    <row r="5" customFormat="false" ht="15" hidden="false" customHeight="false" outlineLevel="0" collapsed="false">
      <c r="A5" s="60" t="s">
        <v>115</v>
      </c>
      <c r="B5" s="208" t="s">
        <v>351</v>
      </c>
      <c r="C5" s="328" t="n">
        <v>2010</v>
      </c>
      <c r="D5" s="208" t="s">
        <v>352</v>
      </c>
      <c r="E5" s="208"/>
      <c r="F5" s="329" t="s">
        <v>353</v>
      </c>
    </row>
    <row r="6" customFormat="false" ht="15" hidden="false" customHeight="false" outlineLevel="0" collapsed="false">
      <c r="A6" s="60" t="s">
        <v>132</v>
      </c>
      <c r="B6" s="208" t="s">
        <v>354</v>
      </c>
      <c r="C6" s="328" t="n">
        <v>2010</v>
      </c>
      <c r="D6" s="208" t="s">
        <v>355</v>
      </c>
      <c r="E6" s="208"/>
      <c r="F6" s="329" t="s">
        <v>356</v>
      </c>
    </row>
    <row r="7" customFormat="false" ht="15" hidden="false" customHeight="false" outlineLevel="0" collapsed="false">
      <c r="A7" s="60" t="s">
        <v>139</v>
      </c>
      <c r="B7" s="208" t="s">
        <v>357</v>
      </c>
      <c r="C7" s="330" t="n">
        <v>2008</v>
      </c>
      <c r="D7" s="208" t="s">
        <v>358</v>
      </c>
      <c r="E7" s="60"/>
      <c r="F7" s="331" t="s">
        <v>359</v>
      </c>
    </row>
    <row r="8" customFormat="false" ht="15" hidden="false" customHeight="false" outlineLevel="0" collapsed="false">
      <c r="A8" s="60" t="s">
        <v>148</v>
      </c>
      <c r="B8" s="70" t="s">
        <v>357</v>
      </c>
      <c r="C8" s="328" t="n">
        <v>2000</v>
      </c>
      <c r="D8" s="3" t="s">
        <v>360</v>
      </c>
      <c r="E8" s="208"/>
      <c r="F8" s="329" t="s">
        <v>361</v>
      </c>
    </row>
    <row r="9" customFormat="false" ht="15" hidden="false" customHeight="false" outlineLevel="0" collapsed="false">
      <c r="A9" s="60" t="s">
        <v>151</v>
      </c>
      <c r="B9" s="208" t="s">
        <v>362</v>
      </c>
      <c r="C9" s="328" t="n">
        <v>2011</v>
      </c>
      <c r="D9" s="208" t="s">
        <v>363</v>
      </c>
      <c r="E9" s="208"/>
      <c r="F9" s="329" t="s">
        <v>364</v>
      </c>
    </row>
    <row r="10" customFormat="false" ht="15" hidden="false" customHeight="false" outlineLevel="0" collapsed="false">
      <c r="A10" s="60" t="s">
        <v>154</v>
      </c>
      <c r="B10" s="208" t="s">
        <v>362</v>
      </c>
      <c r="C10" s="328" t="n">
        <v>2011</v>
      </c>
      <c r="D10" s="208" t="s">
        <v>365</v>
      </c>
      <c r="E10" s="208"/>
      <c r="F10" s="329" t="s">
        <v>366</v>
      </c>
    </row>
    <row r="11" customFormat="false" ht="15" hidden="false" customHeight="false" outlineLevel="0" collapsed="false">
      <c r="A11" s="60" t="s">
        <v>367</v>
      </c>
      <c r="B11" s="208" t="s">
        <v>351</v>
      </c>
      <c r="C11" s="328" t="n">
        <v>2010</v>
      </c>
      <c r="D11" s="208" t="s">
        <v>368</v>
      </c>
      <c r="E11" s="208"/>
      <c r="F11" s="329" t="s">
        <v>369</v>
      </c>
    </row>
    <row r="12" s="3" customFormat="true" ht="15" hidden="false" customHeight="false" outlineLevel="0" collapsed="false">
      <c r="A12" s="60" t="s">
        <v>324</v>
      </c>
      <c r="B12" s="109" t="s">
        <v>351</v>
      </c>
      <c r="C12" s="332" t="n">
        <v>2003</v>
      </c>
      <c r="D12" s="3" t="s">
        <v>370</v>
      </c>
      <c r="E12" s="332"/>
      <c r="F12" s="329" t="s">
        <v>371</v>
      </c>
    </row>
    <row r="13" s="3" customFormat="true" ht="15" hidden="false" customHeight="false" outlineLevel="0" collapsed="false">
      <c r="A13" s="60" t="s">
        <v>325</v>
      </c>
      <c r="B13" s="3" t="s">
        <v>372</v>
      </c>
      <c r="C13" s="332" t="n">
        <v>2004</v>
      </c>
      <c r="D13" s="208" t="s">
        <v>373</v>
      </c>
      <c r="E13" s="208"/>
      <c r="F13" s="333" t="s">
        <v>374</v>
      </c>
    </row>
    <row r="14" customFormat="false" ht="15" hidden="false" customHeight="false" outlineLevel="0" collapsed="false">
      <c r="A14" s="60" t="s">
        <v>375</v>
      </c>
      <c r="B14" s="3" t="s">
        <v>376</v>
      </c>
      <c r="C14" s="332" t="n">
        <v>2004</v>
      </c>
      <c r="D14" s="208" t="s">
        <v>377</v>
      </c>
      <c r="E14" s="208"/>
      <c r="F14" s="333" t="s">
        <v>378</v>
      </c>
    </row>
    <row r="15" customFormat="false" ht="15" hidden="false" customHeight="false" outlineLevel="0" collapsed="false">
      <c r="A15" s="60" t="s">
        <v>326</v>
      </c>
      <c r="B15" s="3" t="s">
        <v>379</v>
      </c>
      <c r="C15" s="332" t="n">
        <v>1996</v>
      </c>
      <c r="D15" s="208" t="s">
        <v>380</v>
      </c>
      <c r="E15" s="208"/>
      <c r="F15" s="333" t="s">
        <v>381</v>
      </c>
    </row>
    <row r="16" customFormat="false" ht="15" hidden="false" customHeight="false" outlineLevel="0" collapsed="false">
      <c r="A16" s="60" t="s">
        <v>327</v>
      </c>
      <c r="B16" s="3" t="s">
        <v>382</v>
      </c>
      <c r="C16" s="332" t="n">
        <v>2006</v>
      </c>
      <c r="D16" s="208" t="s">
        <v>383</v>
      </c>
      <c r="E16" s="208"/>
      <c r="F16" s="329" t="s">
        <v>384</v>
      </c>
    </row>
    <row r="17" customFormat="false" ht="15" hidden="false" customHeight="false" outlineLevel="0" collapsed="false">
      <c r="A17" s="60" t="s">
        <v>328</v>
      </c>
      <c r="B17" s="3" t="s">
        <v>385</v>
      </c>
      <c r="C17" s="332" t="n">
        <v>1982</v>
      </c>
      <c r="D17" s="208" t="s">
        <v>386</v>
      </c>
      <c r="E17" s="208"/>
      <c r="F17" s="208"/>
    </row>
    <row r="18" customFormat="false" ht="15" hidden="false" customHeight="false" outlineLevel="0" collapsed="false">
      <c r="A18" s="60" t="s">
        <v>329</v>
      </c>
      <c r="B18" s="3" t="s">
        <v>387</v>
      </c>
      <c r="C18" s="332" t="n">
        <v>1991</v>
      </c>
      <c r="D18" s="60" t="s">
        <v>388</v>
      </c>
      <c r="E18" s="60"/>
      <c r="F18" s="333" t="s">
        <v>389</v>
      </c>
    </row>
    <row r="19" customFormat="false" ht="15" hidden="false" customHeight="false" outlineLevel="0" collapsed="false">
      <c r="A19" s="60" t="s">
        <v>330</v>
      </c>
      <c r="B19" s="3" t="s">
        <v>390</v>
      </c>
      <c r="C19" s="332" t="n">
        <v>1984</v>
      </c>
      <c r="D19" s="60" t="s">
        <v>391</v>
      </c>
      <c r="E19" s="60"/>
      <c r="F19" s="0" t="s">
        <v>392</v>
      </c>
    </row>
    <row r="20" customFormat="false" ht="15" hidden="false" customHeight="false" outlineLevel="0" collapsed="false">
      <c r="A20" s="60" t="s">
        <v>331</v>
      </c>
      <c r="B20" s="3" t="s">
        <v>393</v>
      </c>
      <c r="C20" s="332" t="n">
        <v>2006</v>
      </c>
      <c r="D20" s="60" t="s">
        <v>394</v>
      </c>
      <c r="E20" s="60" t="s">
        <v>395</v>
      </c>
      <c r="F20" s="329" t="s">
        <v>396</v>
      </c>
    </row>
    <row r="21" customFormat="false" ht="15" hidden="false" customHeight="false" outlineLevel="0" collapsed="false">
      <c r="A21" s="60" t="s">
        <v>332</v>
      </c>
      <c r="B21" s="3" t="s">
        <v>397</v>
      </c>
      <c r="C21" s="332" t="n">
        <v>2007</v>
      </c>
      <c r="D21" s="60" t="s">
        <v>398</v>
      </c>
      <c r="E21" s="60"/>
      <c r="F21" s="333" t="s">
        <v>399</v>
      </c>
    </row>
    <row r="22" customFormat="false" ht="15" hidden="false" customHeight="false" outlineLevel="0" collapsed="false">
      <c r="A22" s="60" t="s">
        <v>333</v>
      </c>
      <c r="B22" s="3" t="s">
        <v>400</v>
      </c>
      <c r="C22" s="332" t="n">
        <v>1999</v>
      </c>
      <c r="D22" s="60" t="s">
        <v>401</v>
      </c>
      <c r="E22" s="60"/>
      <c r="F22" s="333" t="s">
        <v>402</v>
      </c>
    </row>
    <row r="23" customFormat="false" ht="15" hidden="false" customHeight="false" outlineLevel="0" collapsed="false">
      <c r="A23" s="60" t="s">
        <v>334</v>
      </c>
      <c r="B23" s="208" t="s">
        <v>403</v>
      </c>
      <c r="C23" s="332" t="n">
        <v>1997</v>
      </c>
      <c r="D23" s="60" t="s">
        <v>404</v>
      </c>
      <c r="E23" s="60" t="s">
        <v>405</v>
      </c>
      <c r="F23" s="333" t="s">
        <v>406</v>
      </c>
    </row>
    <row r="24" customFormat="false" ht="15" hidden="false" customHeight="false" outlineLevel="0" collapsed="false">
      <c r="A24" s="60" t="s">
        <v>335</v>
      </c>
      <c r="B24" s="208" t="s">
        <v>403</v>
      </c>
      <c r="C24" s="332" t="n">
        <v>1997</v>
      </c>
      <c r="D24" s="60" t="s">
        <v>404</v>
      </c>
      <c r="E24" s="60" t="s">
        <v>407</v>
      </c>
      <c r="F24" s="333" t="s">
        <v>408</v>
      </c>
    </row>
    <row r="25" customFormat="false" ht="15" hidden="false" customHeight="false" outlineLevel="0" collapsed="false">
      <c r="A25" s="60" t="s">
        <v>336</v>
      </c>
      <c r="B25" s="208" t="s">
        <v>409</v>
      </c>
      <c r="C25" s="332" t="n">
        <v>2011</v>
      </c>
      <c r="D25" s="208" t="s">
        <v>410</v>
      </c>
      <c r="E25" s="208" t="s">
        <v>411</v>
      </c>
      <c r="F25" s="333" t="s">
        <v>412</v>
      </c>
    </row>
    <row r="26" customFormat="false" ht="15" hidden="false" customHeight="false" outlineLevel="0" collapsed="false">
      <c r="A26" s="60" t="s">
        <v>337</v>
      </c>
      <c r="B26" s="3" t="s">
        <v>413</v>
      </c>
      <c r="C26" s="332" t="n">
        <v>2001</v>
      </c>
      <c r="D26" s="3" t="s">
        <v>414</v>
      </c>
      <c r="E26" s="208"/>
      <c r="F26" s="333" t="s">
        <v>415</v>
      </c>
    </row>
    <row r="27" customFormat="false" ht="15" hidden="false" customHeight="false" outlineLevel="0" collapsed="false">
      <c r="A27" s="60" t="s">
        <v>338</v>
      </c>
      <c r="B27" s="3" t="s">
        <v>416</v>
      </c>
      <c r="C27" s="332" t="n">
        <v>2006</v>
      </c>
      <c r="D27" s="3" t="s">
        <v>417</v>
      </c>
      <c r="E27" s="208"/>
      <c r="F27" s="333" t="s">
        <v>418</v>
      </c>
    </row>
    <row r="28" customFormat="false" ht="15" hidden="false" customHeight="false" outlineLevel="0" collapsed="false">
      <c r="A28" s="60" t="s">
        <v>339</v>
      </c>
      <c r="B28" s="3" t="s">
        <v>419</v>
      </c>
      <c r="C28" s="332" t="n">
        <v>1992</v>
      </c>
      <c r="D28" s="3" t="s">
        <v>420</v>
      </c>
      <c r="E28" s="208"/>
      <c r="F28" s="333" t="s">
        <v>421</v>
      </c>
    </row>
    <row r="29" customFormat="false" ht="15" hidden="false" customHeight="false" outlineLevel="0" collapsed="false">
      <c r="A29" s="60" t="s">
        <v>340</v>
      </c>
      <c r="B29" s="3" t="s">
        <v>422</v>
      </c>
      <c r="C29" s="332" t="n">
        <v>1980</v>
      </c>
      <c r="D29" s="3" t="s">
        <v>423</v>
      </c>
      <c r="E29" s="208"/>
      <c r="F29" s="208" t="s">
        <v>424</v>
      </c>
    </row>
    <row r="30" s="3" customFormat="true" ht="15" hidden="false" customHeight="false" outlineLevel="0" collapsed="false">
      <c r="A30" s="60" t="s">
        <v>341</v>
      </c>
      <c r="B30" s="3" t="s">
        <v>425</v>
      </c>
      <c r="C30" s="332" t="n">
        <v>1999</v>
      </c>
      <c r="D30" s="334" t="s">
        <v>426</v>
      </c>
      <c r="E30" s="208"/>
      <c r="F30" s="208"/>
    </row>
    <row r="31" customFormat="false" ht="15" hidden="false" customHeight="false" outlineLevel="0" collapsed="false">
      <c r="A31" s="60" t="s">
        <v>342</v>
      </c>
      <c r="B31" s="3" t="s">
        <v>427</v>
      </c>
      <c r="C31" s="328" t="n">
        <v>1997</v>
      </c>
      <c r="D31" s="5" t="s">
        <v>428</v>
      </c>
      <c r="E31" s="208"/>
      <c r="F31" s="333" t="s">
        <v>429</v>
      </c>
    </row>
    <row r="32" customFormat="false" ht="15" hidden="false" customHeight="false" outlineLevel="0" collapsed="false">
      <c r="A32" s="60" t="s">
        <v>343</v>
      </c>
      <c r="B32" s="3" t="s">
        <v>430</v>
      </c>
      <c r="C32" s="328" t="n">
        <v>1988</v>
      </c>
      <c r="D32" s="3" t="s">
        <v>431</v>
      </c>
      <c r="E32" s="208"/>
      <c r="F32" s="335" t="s">
        <v>432</v>
      </c>
    </row>
    <row r="33" customFormat="false" ht="15" hidden="false" customHeight="false" outlineLevel="0" collapsed="false">
      <c r="A33" s="60" t="s">
        <v>433</v>
      </c>
      <c r="B33" s="208" t="s">
        <v>351</v>
      </c>
      <c r="C33" s="328" t="n">
        <v>2010</v>
      </c>
      <c r="D33" s="208" t="s">
        <v>434</v>
      </c>
      <c r="E33" s="208"/>
      <c r="F33" s="329" t="s">
        <v>435</v>
      </c>
    </row>
    <row r="34" customFormat="false" ht="15" hidden="false" customHeight="false" outlineLevel="0" collapsed="false">
      <c r="A34" s="60"/>
      <c r="B34" s="208"/>
      <c r="C34" s="208"/>
      <c r="D34" s="208"/>
      <c r="E34" s="208"/>
      <c r="F34" s="60"/>
    </row>
  </sheetData>
  <mergeCells count="1">
    <mergeCell ref="A1:B1"/>
  </mergeCells>
  <hyperlinks>
    <hyperlink ref="F5" r:id="rId1" display="http://www.eia.doe.gov/oiaf/1605/emission_factors.html"/>
    <hyperlink ref="F6" r:id="rId2" display="http://www.dol.wa.gov/vehicleregistration/fueltax.html "/>
    <hyperlink ref="F7" r:id="rId3" display="http://www.census.gov/govs/estimate/"/>
    <hyperlink ref="F8" r:id="rId4" display="http://quickfacts.census.gov/qfd/states/53000.html "/>
    <hyperlink ref="F9" r:id="rId5" display="http://www.ofm.wa.gov/economy/longterm/2011/lt11ch4.pdf "/>
    <hyperlink ref="F10" r:id="rId6" display="http://www.ofm.wa.gov/economy/longterm/2011/lt11ch1.pdf "/>
    <hyperlink ref="F11" r:id="rId7" display="http://www.eia.gov/oiaf/archive/aeo10/aeoref_tab.html "/>
    <hyperlink ref="F12" r:id="rId8" display="http://www.eia.doe.gov/oiaf/analysispaper/elasticity/"/>
    <hyperlink ref="F16" r:id="rId9" display="http://www.tinbergen.nl/discussionpapers/06106.pdf"/>
    <hyperlink ref="F20" r:id="rId10" display="http://www.nrel.gov/docs/fy06osti/39512.pd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I1"/>
    </sheetView>
  </sheetViews>
  <sheetFormatPr defaultColWidth="8.96484375" defaultRowHeight="15" zeroHeight="false" outlineLevelRow="0" outlineLevelCol="0"/>
  <sheetData>
    <row r="1" customFormat="false" ht="25.5" hidden="false" customHeight="true" outlineLevel="0" collapsed="false">
      <c r="A1" s="281" t="s">
        <v>436</v>
      </c>
      <c r="B1" s="281"/>
      <c r="C1" s="281"/>
      <c r="D1" s="281"/>
      <c r="E1" s="281"/>
      <c r="F1" s="281"/>
      <c r="G1" s="281"/>
      <c r="H1" s="281"/>
      <c r="I1" s="281"/>
    </row>
    <row r="2" customFormat="false" ht="15.75" hidden="false" customHeight="false" outlineLevel="0" collapsed="false"/>
    <row r="6" customFormat="false" ht="14.25" hidden="false" customHeight="true" outlineLevel="0" collapsed="false"/>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17.85"/>
    <col collapsed="false" customWidth="true" hidden="false" outlineLevel="0" max="3" min="3" style="0" width="20.13"/>
    <col collapsed="false" customWidth="true" hidden="false" outlineLevel="0" max="4" min="4" style="0" width="18.41"/>
  </cols>
  <sheetData>
    <row r="1" customFormat="false" ht="21.75" hidden="false" customHeight="false" outlineLevel="0" collapsed="false">
      <c r="A1" s="281" t="s">
        <v>437</v>
      </c>
      <c r="B1" s="281"/>
      <c r="C1" s="281"/>
      <c r="D1" s="281"/>
      <c r="E1" s="281"/>
      <c r="F1" s="281"/>
      <c r="G1" s="281"/>
      <c r="H1" s="281"/>
      <c r="I1" s="281"/>
    </row>
    <row r="2" customFormat="false" ht="15.75" hidden="false" customHeight="false" outlineLevel="0" collapsed="false"/>
    <row r="3" customFormat="false" ht="15" hidden="false" customHeight="false" outlineLevel="0" collapsed="false">
      <c r="A3" s="1" t="s">
        <v>438</v>
      </c>
    </row>
    <row r="4" customFormat="false" ht="30.75" hidden="false" customHeight="true" outlineLevel="0" collapsed="false">
      <c r="A4" s="336" t="s">
        <v>439</v>
      </c>
      <c r="B4" s="337" t="s">
        <v>440</v>
      </c>
      <c r="C4" s="337" t="s">
        <v>441</v>
      </c>
    </row>
    <row r="5" customFormat="false" ht="15" hidden="false" customHeight="false" outlineLevel="0" collapsed="false">
      <c r="A5" s="336" t="n">
        <v>10</v>
      </c>
      <c r="B5" s="336" t="n">
        <v>-2.4</v>
      </c>
      <c r="C5" s="338" t="n">
        <v>22.4</v>
      </c>
    </row>
    <row r="6" customFormat="false" ht="15" hidden="false" customHeight="false" outlineLevel="0" collapsed="false">
      <c r="A6" s="336" t="n">
        <v>20</v>
      </c>
      <c r="B6" s="336" t="n">
        <v>-5.4</v>
      </c>
      <c r="C6" s="338" t="n">
        <v>18.7</v>
      </c>
    </row>
    <row r="7" customFormat="false" ht="15" hidden="false" customHeight="false" outlineLevel="0" collapsed="false">
      <c r="A7" s="336" t="n">
        <v>30</v>
      </c>
      <c r="B7" s="336" t="n">
        <v>-8.4</v>
      </c>
      <c r="C7" s="338" t="n">
        <v>14.9</v>
      </c>
    </row>
    <row r="8" customFormat="false" ht="15" hidden="false" customHeight="false" outlineLevel="0" collapsed="false">
      <c r="A8" s="336" t="n">
        <v>40</v>
      </c>
      <c r="B8" s="336" t="n">
        <v>-11.3</v>
      </c>
      <c r="C8" s="338" t="n">
        <v>11.2</v>
      </c>
    </row>
    <row r="9" customFormat="false" ht="15" hidden="false" customHeight="false" outlineLevel="0" collapsed="false">
      <c r="A9" s="336" t="n">
        <v>50</v>
      </c>
      <c r="B9" s="336" t="n">
        <v>-14.3</v>
      </c>
      <c r="C9" s="338" t="n">
        <v>7.4</v>
      </c>
    </row>
    <row r="10" customFormat="false" ht="15" hidden="false" customHeight="false" outlineLevel="0" collapsed="false">
      <c r="A10" s="336" t="n">
        <v>60</v>
      </c>
      <c r="B10" s="336" t="n">
        <v>-17.3</v>
      </c>
      <c r="C10" s="338" t="n">
        <v>3.7</v>
      </c>
    </row>
    <row r="11" customFormat="false" ht="15" hidden="false" customHeight="false" outlineLevel="0" collapsed="false">
      <c r="A11" s="336" t="n">
        <v>70</v>
      </c>
      <c r="B11" s="336" t="n">
        <v>-20.3</v>
      </c>
      <c r="C11" s="338" t="n">
        <v>-0.1</v>
      </c>
    </row>
    <row r="12" customFormat="false" ht="15" hidden="false" customHeight="false" outlineLevel="0" collapsed="false">
      <c r="A12" s="336" t="n">
        <v>80</v>
      </c>
      <c r="B12" s="336" t="n">
        <v>-23.3</v>
      </c>
      <c r="C12" s="338" t="n">
        <v>-3.9</v>
      </c>
    </row>
    <row r="13" customFormat="false" ht="15" hidden="false" customHeight="false" outlineLevel="0" collapsed="false">
      <c r="A13" s="336" t="n">
        <v>90</v>
      </c>
      <c r="B13" s="336" t="n">
        <v>-26.3</v>
      </c>
      <c r="C13" s="338" t="n">
        <v>-7.6</v>
      </c>
    </row>
    <row r="14" customFormat="false" ht="15" hidden="false" customHeight="false" outlineLevel="0" collapsed="false">
      <c r="A14" s="336" t="n">
        <v>100</v>
      </c>
      <c r="B14" s="336" t="n">
        <v>-27.2</v>
      </c>
      <c r="C14" s="338" t="n">
        <v>-8.8</v>
      </c>
    </row>
    <row r="15" customFormat="false" ht="15" hidden="false" customHeight="false" outlineLevel="0" collapsed="false">
      <c r="A15" s="336" t="n">
        <v>110</v>
      </c>
      <c r="B15" s="336" t="n">
        <v>-28.2</v>
      </c>
      <c r="C15" s="338" t="n">
        <v>-10</v>
      </c>
    </row>
    <row r="16" customFormat="false" ht="15" hidden="false" customHeight="false" outlineLevel="0" collapsed="false">
      <c r="A16" s="336" t="n">
        <v>120</v>
      </c>
      <c r="B16" s="336" t="n">
        <v>-29.1</v>
      </c>
      <c r="C16" s="338" t="n">
        <v>-11.1</v>
      </c>
    </row>
    <row r="17" customFormat="false" ht="15" hidden="false" customHeight="false" outlineLevel="0" collapsed="false">
      <c r="A17" s="336" t="n">
        <v>130</v>
      </c>
      <c r="B17" s="336" t="n">
        <v>-30.1</v>
      </c>
      <c r="C17" s="338" t="n">
        <v>-12.3</v>
      </c>
    </row>
    <row r="18" customFormat="false" ht="15" hidden="false" customHeight="false" outlineLevel="0" collapsed="false">
      <c r="A18" s="336" t="n">
        <v>140</v>
      </c>
      <c r="B18" s="336" t="n">
        <v>-31</v>
      </c>
      <c r="C18" s="338" t="n">
        <v>-13.5</v>
      </c>
    </row>
    <row r="19" customFormat="false" ht="15" hidden="false" customHeight="false" outlineLevel="0" collapsed="false">
      <c r="A19" s="336" t="n">
        <v>150</v>
      </c>
      <c r="B19" s="336" t="n">
        <v>-31.9</v>
      </c>
      <c r="C19" s="338" t="n">
        <v>-14.7</v>
      </c>
    </row>
    <row r="20" customFormat="false" ht="15" hidden="false" customHeight="false" outlineLevel="0" collapsed="false">
      <c r="A20" s="336" t="n">
        <v>240</v>
      </c>
      <c r="B20" s="336" t="n">
        <v>-40.4</v>
      </c>
      <c r="C20" s="338" t="n">
        <v>-25.3</v>
      </c>
    </row>
    <row r="22" customFormat="false" ht="15" hidden="false" customHeight="false" outlineLevel="0" collapsed="false">
      <c r="A22" s="1" t="s">
        <v>442</v>
      </c>
    </row>
    <row r="23" customFormat="false" ht="15" hidden="false" customHeight="false" outlineLevel="0" collapsed="false">
      <c r="A23" s="0" t="s">
        <v>443</v>
      </c>
      <c r="B23" s="0" t="s">
        <v>444</v>
      </c>
      <c r="C23" s="0" t="s">
        <v>445</v>
      </c>
      <c r="D23" s="0" t="s">
        <v>440</v>
      </c>
    </row>
    <row r="24" customFormat="false" ht="15" hidden="false" customHeight="false" outlineLevel="0" collapsed="false">
      <c r="A24" s="0" t="s">
        <v>446</v>
      </c>
      <c r="B24" s="339" t="n">
        <v>83.6</v>
      </c>
      <c r="C24" s="339" t="n">
        <v>76.6</v>
      </c>
      <c r="D24" s="340" t="n">
        <f aca="false">(C24-B24)/B24</f>
        <v>-0.083732057416268</v>
      </c>
    </row>
    <row r="25" customFormat="false" ht="15" hidden="false" customHeight="false" outlineLevel="0" collapsed="false">
      <c r="A25" s="0" t="s">
        <v>447</v>
      </c>
      <c r="B25" s="339" t="n">
        <v>81.5</v>
      </c>
      <c r="C25" s="339" t="n">
        <v>75.5</v>
      </c>
      <c r="D25" s="340" t="n">
        <f aca="false">(C25-B25)/B25</f>
        <v>-0.0736196319018405</v>
      </c>
    </row>
    <row r="26" customFormat="false" ht="15" hidden="false" customHeight="false" outlineLevel="0" collapsed="false">
      <c r="A26" s="0" t="s">
        <v>448</v>
      </c>
      <c r="B26" s="339" t="n">
        <v>92.1</v>
      </c>
      <c r="C26" s="339" t="n">
        <v>82.6</v>
      </c>
      <c r="D26" s="340" t="n">
        <f aca="false">(C26-B26)/B26</f>
        <v>-0.10314875135722</v>
      </c>
    </row>
    <row r="27" customFormat="false" ht="15" hidden="false" customHeight="false" outlineLevel="0" collapsed="false">
      <c r="A27" s="0" t="s">
        <v>449</v>
      </c>
      <c r="B27" s="339" t="n">
        <v>89.9</v>
      </c>
      <c r="C27" s="339" t="n">
        <v>83</v>
      </c>
      <c r="D27" s="340" t="n">
        <f aca="false">(C27-B27)/B27</f>
        <v>-0.0767519466073416</v>
      </c>
    </row>
    <row r="28" customFormat="false" ht="15" hidden="false" customHeight="false" outlineLevel="0" collapsed="false">
      <c r="A28" s="0" t="s">
        <v>450</v>
      </c>
      <c r="B28" s="339" t="n">
        <v>77.3</v>
      </c>
      <c r="C28" s="339" t="n">
        <v>70.4</v>
      </c>
      <c r="D28" s="340" t="n">
        <f aca="false">(C28-B28)/B28</f>
        <v>-0.0892626131953427</v>
      </c>
    </row>
    <row r="30" customFormat="false" ht="15" hidden="false" customHeight="false" outlineLevel="0" collapsed="false">
      <c r="A30" s="1" t="s">
        <v>451</v>
      </c>
    </row>
    <row r="31" customFormat="false" ht="15" hidden="false" customHeight="false" outlineLevel="0" collapsed="false">
      <c r="A31" s="0" t="s">
        <v>72</v>
      </c>
    </row>
    <row r="32" customFormat="false" ht="15" hidden="false" customHeight="false" outlineLevel="0" collapsed="false">
      <c r="B32" s="0" t="s">
        <v>116</v>
      </c>
      <c r="C32" s="234" t="n">
        <v>0.115941138001931</v>
      </c>
    </row>
    <row r="33" customFormat="false" ht="15" hidden="false" customHeight="false" outlineLevel="0" collapsed="false">
      <c r="B33" s="0" t="s">
        <v>98</v>
      </c>
      <c r="C33" s="234" t="n">
        <v>0.0911717195001113</v>
      </c>
    </row>
    <row r="34" customFormat="false" ht="15" hidden="false" customHeight="false" outlineLevel="0" collapsed="false">
      <c r="A34" s="0" t="s">
        <v>73</v>
      </c>
      <c r="C34" s="234"/>
    </row>
    <row r="35" customFormat="false" ht="15" hidden="false" customHeight="false" outlineLevel="0" collapsed="false">
      <c r="B35" s="0" t="s">
        <v>116</v>
      </c>
      <c r="C35" s="234" t="n">
        <v>0.122315807010754</v>
      </c>
    </row>
    <row r="36" customFormat="false" ht="15" hidden="false" customHeight="false" outlineLevel="0" collapsed="false">
      <c r="B36" s="0" t="s">
        <v>98</v>
      </c>
      <c r="C36" s="234" t="n">
        <v>0.0911717195001113</v>
      </c>
    </row>
    <row r="37" customFormat="false" ht="15" hidden="false" customHeight="false" outlineLevel="0" collapsed="false">
      <c r="A37" s="0" t="s">
        <v>74</v>
      </c>
      <c r="C37" s="234"/>
    </row>
    <row r="38" customFormat="false" ht="15" hidden="false" customHeight="false" outlineLevel="0" collapsed="false">
      <c r="B38" s="0" t="s">
        <v>116</v>
      </c>
      <c r="C38" s="234" t="n">
        <v>0.168701607058483</v>
      </c>
    </row>
    <row r="39" customFormat="false" ht="15" hidden="false" customHeight="false" outlineLevel="0" collapsed="false">
      <c r="B39" s="0" t="s">
        <v>452</v>
      </c>
      <c r="C39" s="234" t="n">
        <v>0.79354349992626</v>
      </c>
    </row>
    <row r="40" customFormat="false" ht="15" hidden="false" customHeight="false" outlineLevel="0" collapsed="false">
      <c r="B40" s="0" t="s">
        <v>98</v>
      </c>
      <c r="C40" s="234" t="n">
        <v>0.0911717195001113</v>
      </c>
    </row>
    <row r="41" customFormat="false" ht="15" hidden="false" customHeight="false" outlineLevel="0" collapsed="false">
      <c r="A41" s="0" t="s">
        <v>75</v>
      </c>
      <c r="C41" s="234"/>
    </row>
    <row r="42" customFormat="false" ht="15" hidden="false" customHeight="false" outlineLevel="0" collapsed="false">
      <c r="B42" s="109" t="s">
        <v>113</v>
      </c>
      <c r="C42" s="234" t="n">
        <v>0.0635636953038109</v>
      </c>
    </row>
    <row r="43" customFormat="false" ht="15" hidden="false" customHeight="false" outlineLevel="0" collapsed="false">
      <c r="B43" s="0" t="s">
        <v>345</v>
      </c>
      <c r="C43" s="234" t="n">
        <v>0.0713778706743571</v>
      </c>
    </row>
    <row r="44" customFormat="false" ht="15" hidden="false" customHeight="false" outlineLevel="0" collapsed="false">
      <c r="A44" s="0" t="s">
        <v>453</v>
      </c>
      <c r="C44" s="234"/>
    </row>
    <row r="45" customFormat="false" ht="15" hidden="false" customHeight="false" outlineLevel="0" collapsed="false">
      <c r="B45" s="0" t="s">
        <v>454</v>
      </c>
      <c r="C45" s="234" t="n">
        <v>0.0877088821300137</v>
      </c>
    </row>
    <row r="46" customFormat="false" ht="15" hidden="false" customHeight="false" outlineLevel="0" collapsed="false">
      <c r="B46" s="0" t="s">
        <v>116</v>
      </c>
      <c r="C46" s="234" t="n">
        <v>0.19369807681917</v>
      </c>
    </row>
    <row r="47" customFormat="false" ht="15" hidden="false" customHeight="false" outlineLevel="0" collapsed="false">
      <c r="B47" s="0" t="s">
        <v>455</v>
      </c>
      <c r="C47" s="234" t="n">
        <v>1.25870426563844</v>
      </c>
    </row>
  </sheetData>
  <mergeCells count="1">
    <mergeCell ref="A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1" activeCellId="0" sqref="O81"/>
    </sheetView>
  </sheetViews>
  <sheetFormatPr defaultColWidth="8.96484375" defaultRowHeight="15" zeroHeight="false" outlineLevelRow="0" outlineLevelCol="0"/>
  <cols>
    <col collapsed="false" customWidth="true" hidden="false" outlineLevel="0" max="1" min="1" style="0" width="18.56"/>
    <col collapsed="false" customWidth="true" hidden="false" outlineLevel="0" max="11" min="2" style="0" width="10.41"/>
  </cols>
  <sheetData>
    <row r="1" customFormat="false" ht="21.75" hidden="false" customHeight="false" outlineLevel="0" collapsed="false">
      <c r="A1" s="281" t="s">
        <v>456</v>
      </c>
      <c r="B1" s="281"/>
      <c r="C1" s="281"/>
      <c r="D1" s="281"/>
      <c r="E1" s="281"/>
      <c r="F1" s="281"/>
      <c r="G1" s="281"/>
      <c r="H1" s="281"/>
      <c r="I1" s="281"/>
    </row>
    <row r="2" customFormat="false" ht="15.75" hidden="false" customHeight="false" outlineLevel="0" collapsed="false"/>
    <row r="3" customFormat="false" ht="15" hidden="false" customHeight="false" outlineLevel="0" collapsed="false">
      <c r="A3" s="129"/>
      <c r="B3" s="133" t="n">
        <v>-1</v>
      </c>
      <c r="C3" s="133" t="n">
        <v>-0.9</v>
      </c>
      <c r="D3" s="133" t="n">
        <v>-0.8</v>
      </c>
      <c r="E3" s="133" t="n">
        <v>-0.7</v>
      </c>
      <c r="F3" s="133" t="n">
        <v>0.6</v>
      </c>
      <c r="G3" s="133" t="n">
        <v>-0.5</v>
      </c>
      <c r="H3" s="133" t="n">
        <v>-0.4</v>
      </c>
      <c r="I3" s="133" t="n">
        <v>-0.3</v>
      </c>
      <c r="J3" s="133" t="n">
        <v>-0.2</v>
      </c>
      <c r="K3" s="133" t="n">
        <v>-0.1</v>
      </c>
    </row>
    <row r="4" customFormat="false" ht="15" hidden="false" customHeight="false" outlineLevel="0" collapsed="false">
      <c r="A4" s="60" t="s">
        <v>344</v>
      </c>
      <c r="B4" s="0" t="n">
        <v>0</v>
      </c>
      <c r="C4" s="0" t="n">
        <v>2</v>
      </c>
      <c r="D4" s="0" t="n">
        <v>1</v>
      </c>
      <c r="E4" s="0" t="n">
        <v>3</v>
      </c>
      <c r="F4" s="0" t="n">
        <v>2</v>
      </c>
      <c r="G4" s="0" t="n">
        <v>1</v>
      </c>
      <c r="H4" s="0" t="n">
        <v>0</v>
      </c>
      <c r="I4" s="0" t="n">
        <v>0</v>
      </c>
      <c r="J4" s="0" t="n">
        <v>0</v>
      </c>
      <c r="K4" s="0" t="n">
        <v>0</v>
      </c>
    </row>
    <row r="5" customFormat="false" ht="15" hidden="false" customHeight="false" outlineLevel="0" collapsed="false">
      <c r="A5" s="60" t="s">
        <v>347</v>
      </c>
      <c r="B5" s="0" t="n">
        <v>0</v>
      </c>
      <c r="C5" s="0" t="n">
        <v>0</v>
      </c>
      <c r="D5" s="0" t="n">
        <v>0</v>
      </c>
      <c r="E5" s="0" t="n">
        <v>1</v>
      </c>
      <c r="F5" s="0" t="n">
        <v>0</v>
      </c>
      <c r="G5" s="0" t="n">
        <v>2</v>
      </c>
      <c r="H5" s="0" t="n">
        <v>0</v>
      </c>
      <c r="I5" s="0" t="n">
        <v>5</v>
      </c>
      <c r="J5" s="0" t="n">
        <v>0</v>
      </c>
      <c r="K5" s="0" t="n">
        <v>1</v>
      </c>
    </row>
    <row r="6" customFormat="false" ht="15" hidden="false" customHeight="false" outlineLevel="0" collapsed="false">
      <c r="A6" s="60" t="s">
        <v>348</v>
      </c>
      <c r="B6" s="0" t="n">
        <v>1</v>
      </c>
      <c r="C6" s="0" t="n">
        <v>0</v>
      </c>
      <c r="D6" s="0" t="n">
        <v>0</v>
      </c>
      <c r="E6" s="0" t="n">
        <v>0</v>
      </c>
      <c r="F6" s="0" t="n">
        <v>1</v>
      </c>
      <c r="G6" s="0" t="n">
        <v>2</v>
      </c>
      <c r="H6" s="0" t="n">
        <v>1</v>
      </c>
      <c r="I6" s="0" t="n">
        <v>2</v>
      </c>
      <c r="J6" s="0" t="n">
        <v>0</v>
      </c>
      <c r="K6" s="0" t="n">
        <v>0</v>
      </c>
    </row>
    <row r="8" customFormat="false" ht="15" hidden="false" customHeight="false" outlineLevel="0" collapsed="false">
      <c r="A8" s="1" t="s">
        <v>457</v>
      </c>
    </row>
    <row r="9" customFormat="false" ht="30" hidden="false" customHeight="false" outlineLevel="0" collapsed="false">
      <c r="A9" s="129"/>
      <c r="B9" s="341" t="s">
        <v>458</v>
      </c>
      <c r="C9" s="342" t="s">
        <v>459</v>
      </c>
      <c r="D9" s="341" t="s">
        <v>460</v>
      </c>
      <c r="E9" s="341" t="s">
        <v>461</v>
      </c>
    </row>
    <row r="10" customFormat="false" ht="15" hidden="false" customHeight="false" outlineLevel="0" collapsed="false">
      <c r="A10" s="60" t="s">
        <v>344</v>
      </c>
      <c r="B10" s="343" t="n">
        <v>-0.621746031746032</v>
      </c>
      <c r="C10" s="0" t="n">
        <v>0.2</v>
      </c>
      <c r="D10" s="336" t="s">
        <v>462</v>
      </c>
    </row>
    <row r="11" customFormat="false" ht="15" hidden="false" customHeight="false" outlineLevel="0" collapsed="false">
      <c r="A11" s="60" t="s">
        <v>463</v>
      </c>
      <c r="B11" s="343" t="n">
        <v>-0.435</v>
      </c>
      <c r="C11" s="0" t="n">
        <v>0.2</v>
      </c>
      <c r="D11" s="336" t="s">
        <v>462</v>
      </c>
    </row>
    <row r="12" customFormat="false" ht="15" hidden="false" customHeight="false" outlineLevel="0" collapsed="false">
      <c r="A12" s="60" t="s">
        <v>45</v>
      </c>
      <c r="B12" s="343" t="n">
        <v>-0.3</v>
      </c>
      <c r="C12" s="0" t="n">
        <v>0.2</v>
      </c>
      <c r="D12" s="336" t="s">
        <v>462</v>
      </c>
    </row>
    <row r="13" customFormat="false" ht="15" hidden="false" customHeight="false" outlineLevel="0" collapsed="false">
      <c r="A13" s="60" t="s">
        <v>122</v>
      </c>
      <c r="B13" s="343" t="n">
        <v>-0.365</v>
      </c>
      <c r="C13" s="0" t="n">
        <v>0.2</v>
      </c>
      <c r="D13" s="336" t="s">
        <v>462</v>
      </c>
    </row>
    <row r="14" customFormat="false" ht="15" hidden="false" customHeight="false" outlineLevel="0" collapsed="false">
      <c r="A14" s="60" t="s">
        <v>347</v>
      </c>
      <c r="B14" s="343" t="n">
        <v>-0.425</v>
      </c>
      <c r="C14" s="0" t="n">
        <v>0.3</v>
      </c>
      <c r="D14" s="336" t="s">
        <v>462</v>
      </c>
    </row>
    <row r="15" customFormat="false" ht="15" hidden="false" customHeight="false" outlineLevel="0" collapsed="false">
      <c r="A15" s="60" t="s">
        <v>348</v>
      </c>
      <c r="B15" s="343" t="n">
        <v>-0.4735</v>
      </c>
      <c r="C15" s="0" t="n">
        <v>0.2</v>
      </c>
      <c r="D15" s="336" t="s">
        <v>464</v>
      </c>
      <c r="E15" s="0" t="n">
        <v>-1.37</v>
      </c>
    </row>
    <row r="16" customFormat="false" ht="15" hidden="false" customHeight="false" outlineLevel="0" collapsed="false">
      <c r="A16" s="60" t="s">
        <v>465</v>
      </c>
      <c r="B16" s="343" t="n">
        <v>-0.4916</v>
      </c>
      <c r="C16" s="0" t="n">
        <v>0.2</v>
      </c>
      <c r="D16" s="336" t="s">
        <v>462</v>
      </c>
    </row>
    <row r="17" customFormat="false" ht="15" hidden="false" customHeight="false" outlineLevel="0" collapsed="false">
      <c r="A17" s="60" t="s">
        <v>466</v>
      </c>
      <c r="B17" s="343" t="n">
        <v>-0.376888888888889</v>
      </c>
      <c r="C17" s="0" t="n">
        <v>0.2</v>
      </c>
      <c r="D17" s="336" t="s">
        <v>462</v>
      </c>
    </row>
    <row r="18" customFormat="false" ht="15" hidden="false" customHeight="false" outlineLevel="0" collapsed="false">
      <c r="A18" s="60" t="s">
        <v>467</v>
      </c>
      <c r="B18" s="343" t="n">
        <v>-0.346666666666667</v>
      </c>
      <c r="C18" s="0" t="n">
        <v>0.2</v>
      </c>
      <c r="D18" s="336" t="s">
        <v>462</v>
      </c>
    </row>
    <row r="20" customFormat="false" ht="15" hidden="false" customHeight="false" outlineLevel="0" collapsed="false">
      <c r="A20" s="1" t="s">
        <v>468</v>
      </c>
    </row>
    <row r="44" customFormat="false" ht="15" hidden="false" customHeight="false" outlineLevel="0" collapsed="false">
      <c r="A44" s="1" t="s">
        <v>469</v>
      </c>
    </row>
    <row r="69" customFormat="false" ht="15" hidden="false" customHeight="false" outlineLevel="0" collapsed="false">
      <c r="A69" s="1" t="s">
        <v>470</v>
      </c>
    </row>
    <row r="70" customFormat="false" ht="15" hidden="false" customHeight="false" outlineLevel="0" collapsed="false">
      <c r="A70" s="0" t="s">
        <v>347</v>
      </c>
      <c r="B70" s="344" t="n">
        <v>0.456</v>
      </c>
      <c r="C70" s="0" t="n">
        <v>0.66</v>
      </c>
    </row>
    <row r="71" customFormat="false" ht="15" hidden="false" customHeight="false" outlineLevel="0" collapsed="false">
      <c r="A71" s="0" t="s">
        <v>348</v>
      </c>
      <c r="B71" s="344" t="n">
        <v>0.349</v>
      </c>
      <c r="C71" s="0" t="n">
        <v>0.57</v>
      </c>
    </row>
    <row r="72" customFormat="false" ht="15" hidden="false" customHeight="false" outlineLevel="0" collapsed="false">
      <c r="A72" s="0" t="s">
        <v>465</v>
      </c>
      <c r="B72" s="344" t="n">
        <v>0.136</v>
      </c>
      <c r="C72" s="0" t="n">
        <v>0.36</v>
      </c>
    </row>
    <row r="73" customFormat="false" ht="15" hidden="false" customHeight="false" outlineLevel="0" collapsed="false">
      <c r="A73" s="0" t="s">
        <v>344</v>
      </c>
      <c r="B73" s="344" t="n">
        <v>0.042</v>
      </c>
      <c r="C73" s="0" t="n">
        <v>0.2</v>
      </c>
    </row>
    <row r="74" customFormat="false" ht="15" hidden="false" customHeight="false" outlineLevel="0" collapsed="false">
      <c r="A74" s="0" t="s">
        <v>463</v>
      </c>
      <c r="B74" s="344" t="n">
        <v>0.013</v>
      </c>
      <c r="C74" s="0" t="n">
        <v>0.11</v>
      </c>
    </row>
    <row r="75" customFormat="false" ht="15" hidden="false" customHeight="false" outlineLevel="0" collapsed="false">
      <c r="A75" s="0" t="s">
        <v>466</v>
      </c>
      <c r="B75" s="344" t="n">
        <v>0.002</v>
      </c>
      <c r="C75" s="0" t="n">
        <v>0.04</v>
      </c>
    </row>
    <row r="76" customFormat="false" ht="15" hidden="false" customHeight="false" outlineLevel="0" collapsed="false">
      <c r="A76" s="0" t="s">
        <v>467</v>
      </c>
      <c r="B76" s="344" t="n">
        <v>0.001</v>
      </c>
      <c r="C76" s="0" t="n">
        <v>0.03</v>
      </c>
    </row>
    <row r="77" customFormat="false" ht="15" hidden="false" customHeight="false" outlineLevel="0" collapsed="false">
      <c r="A77" s="0" t="s">
        <v>45</v>
      </c>
      <c r="B77" s="344" t="n">
        <v>0</v>
      </c>
      <c r="C77" s="0" t="n">
        <v>0.01</v>
      </c>
    </row>
    <row r="78" customFormat="false" ht="15" hidden="false" customHeight="false" outlineLevel="0" collapsed="false">
      <c r="A78" s="0" t="s">
        <v>122</v>
      </c>
      <c r="B78" s="344" t="n">
        <v>0</v>
      </c>
      <c r="C78" s="0" t="n">
        <v>0</v>
      </c>
    </row>
    <row r="90" customFormat="false" ht="15" hidden="false" customHeight="false" outlineLevel="0" collapsed="false">
      <c r="A90" s="1" t="s">
        <v>471</v>
      </c>
    </row>
    <row r="91" customFormat="false" ht="15" hidden="false" customHeight="false" outlineLevel="0" collapsed="false">
      <c r="A91" s="0" t="s">
        <v>344</v>
      </c>
      <c r="B91" s="344" t="n">
        <v>0.417</v>
      </c>
      <c r="C91" s="0" t="n">
        <v>0.62</v>
      </c>
    </row>
    <row r="92" customFormat="false" ht="15" hidden="false" customHeight="false" outlineLevel="0" collapsed="false">
      <c r="A92" s="0" t="s">
        <v>465</v>
      </c>
      <c r="B92" s="344" t="n">
        <v>0.275</v>
      </c>
      <c r="C92" s="0" t="n">
        <v>0.51</v>
      </c>
    </row>
    <row r="93" customFormat="false" ht="15" hidden="false" customHeight="false" outlineLevel="0" collapsed="false">
      <c r="A93" s="0" t="s">
        <v>463</v>
      </c>
      <c r="B93" s="344" t="n">
        <v>0.146</v>
      </c>
      <c r="C93" s="0" t="n">
        <v>0.37</v>
      </c>
    </row>
    <row r="94" customFormat="false" ht="15" hidden="false" customHeight="false" outlineLevel="0" collapsed="false">
      <c r="A94" s="0" t="s">
        <v>347</v>
      </c>
      <c r="B94" s="344" t="n">
        <v>0.072</v>
      </c>
      <c r="C94" s="0" t="n">
        <v>0.26</v>
      </c>
    </row>
    <row r="95" customFormat="false" ht="15" hidden="false" customHeight="false" outlineLevel="0" collapsed="false">
      <c r="A95" s="0" t="s">
        <v>348</v>
      </c>
      <c r="B95" s="344" t="n">
        <v>0.057</v>
      </c>
      <c r="C95" s="0" t="n">
        <v>0.23</v>
      </c>
    </row>
    <row r="96" customFormat="false" ht="15" hidden="false" customHeight="false" outlineLevel="0" collapsed="false">
      <c r="A96" s="0" t="s">
        <v>466</v>
      </c>
      <c r="B96" s="344" t="n">
        <v>0.026</v>
      </c>
      <c r="C96" s="0" t="n">
        <v>0.15</v>
      </c>
    </row>
    <row r="97" customFormat="false" ht="15" hidden="false" customHeight="false" outlineLevel="0" collapsed="false">
      <c r="A97" s="0" t="s">
        <v>467</v>
      </c>
      <c r="B97" s="344" t="n">
        <v>0.007</v>
      </c>
      <c r="C97" s="0" t="n">
        <v>0.08</v>
      </c>
    </row>
    <row r="98" customFormat="false" ht="15" hidden="false" customHeight="false" outlineLevel="0" collapsed="false">
      <c r="A98" s="0" t="s">
        <v>45</v>
      </c>
      <c r="B98" s="344" t="n">
        <v>0</v>
      </c>
      <c r="C98" s="0" t="n">
        <v>0</v>
      </c>
    </row>
    <row r="99" customFormat="false" ht="15" hidden="false" customHeight="false" outlineLevel="0" collapsed="false">
      <c r="A99" s="0" t="s">
        <v>122</v>
      </c>
      <c r="B99" s="344" t="n">
        <v>0</v>
      </c>
      <c r="C99" s="0" t="n">
        <v>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5" zeroHeight="false" outlineLevelRow="0" outlineLevelCol="0"/>
  <cols>
    <col collapsed="false" customWidth="true" hidden="false" outlineLevel="0" max="2" min="1" style="3" width="1.7"/>
    <col collapsed="false" customWidth="true" hidden="false" outlineLevel="0" max="3" min="3" style="3" width="27.85"/>
    <col collapsed="false" customWidth="true" hidden="false" outlineLevel="0" max="6" min="4" style="3" width="14.28"/>
    <col collapsed="false" customWidth="true" hidden="false" outlineLevel="0" max="8" min="7" style="3" width="1.7"/>
    <col collapsed="false" customWidth="true" hidden="false" outlineLevel="0" max="14" min="9" style="3" width="8.41"/>
    <col collapsed="false" customWidth="false" hidden="false" outlineLevel="0" max="257" min="15" style="3" width="9.14"/>
  </cols>
  <sheetData>
    <row r="1" s="5" customFormat="true" ht="26.25" hidden="false" customHeight="false" outlineLevel="0" collapsed="false">
      <c r="A1" s="4" t="s">
        <v>32</v>
      </c>
      <c r="B1" s="4"/>
      <c r="C1" s="4"/>
      <c r="D1" s="4"/>
      <c r="E1" s="4"/>
      <c r="F1" s="4"/>
      <c r="G1" s="4"/>
      <c r="H1" s="4"/>
      <c r="I1" s="4"/>
      <c r="J1" s="4"/>
      <c r="K1" s="4"/>
      <c r="L1" s="4"/>
      <c r="M1" s="4"/>
      <c r="N1" s="4"/>
    </row>
    <row r="2" customFormat="false" ht="8.25" hidden="false" customHeight="true" outlineLevel="0" collapsed="false">
      <c r="B2" s="6"/>
      <c r="C2" s="6"/>
      <c r="D2" s="6"/>
      <c r="E2" s="6"/>
    </row>
    <row r="3" customFormat="false" ht="15" hidden="false" customHeight="true" outlineLevel="0" collapsed="false">
      <c r="B3" s="7" t="s">
        <v>33</v>
      </c>
      <c r="C3" s="8"/>
      <c r="D3" s="8"/>
      <c r="E3" s="8"/>
      <c r="F3" s="9"/>
    </row>
    <row r="4" customFormat="false" ht="15" hidden="false" customHeight="true" outlineLevel="0" collapsed="false">
      <c r="B4" s="10"/>
      <c r="C4" s="11"/>
      <c r="D4" s="12" t="s">
        <v>34</v>
      </c>
      <c r="E4" s="13" t="s">
        <v>35</v>
      </c>
      <c r="F4" s="14" t="s">
        <v>36</v>
      </c>
      <c r="G4" s="5"/>
    </row>
    <row r="5" s="5" customFormat="true" ht="15" hidden="false" customHeight="false" outlineLevel="0" collapsed="false">
      <c r="B5" s="15" t="s">
        <v>37</v>
      </c>
      <c r="C5" s="16"/>
      <c r="D5" s="17"/>
      <c r="E5" s="18"/>
      <c r="F5" s="19"/>
    </row>
    <row r="6" s="5" customFormat="true" ht="15" hidden="false" customHeight="false" outlineLevel="0" collapsed="false">
      <c r="B6" s="20"/>
      <c r="C6" s="21" t="s">
        <v>38</v>
      </c>
      <c r="D6" s="22" t="n">
        <v>10</v>
      </c>
      <c r="E6" s="23" t="n">
        <f aca="false">D6</f>
        <v>10</v>
      </c>
      <c r="F6" s="24" t="s">
        <v>39</v>
      </c>
      <c r="G6" s="25"/>
    </row>
    <row r="7" s="5" customFormat="true" ht="15" hidden="false" customHeight="false" outlineLevel="0" collapsed="false">
      <c r="B7" s="20"/>
      <c r="C7" s="21" t="s">
        <v>40</v>
      </c>
      <c r="D7" s="22" t="n">
        <v>5</v>
      </c>
      <c r="E7" s="26" t="n">
        <v>5</v>
      </c>
      <c r="F7" s="24" t="s">
        <v>39</v>
      </c>
      <c r="G7" s="25"/>
    </row>
    <row r="8" customFormat="false" ht="15" hidden="false" customHeight="false" outlineLevel="0" collapsed="false">
      <c r="B8" s="27"/>
      <c r="C8" s="28" t="s">
        <v>41</v>
      </c>
      <c r="D8" s="29" t="n">
        <v>30</v>
      </c>
      <c r="E8" s="30" t="n">
        <v>30</v>
      </c>
      <c r="F8" s="31" t="s">
        <v>39</v>
      </c>
      <c r="G8" s="25"/>
      <c r="H8" s="5"/>
    </row>
    <row r="9" customFormat="false" ht="15" hidden="false" customHeight="true" outlineLevel="0" collapsed="false">
      <c r="B9" s="32" t="s">
        <v>42</v>
      </c>
      <c r="C9" s="21"/>
      <c r="D9" s="33"/>
      <c r="E9" s="34"/>
      <c r="F9" s="35"/>
      <c r="G9" s="25"/>
      <c r="H9" s="5"/>
    </row>
    <row r="10" customFormat="false" ht="15" hidden="false" customHeight="true" outlineLevel="0" collapsed="false">
      <c r="B10" s="20"/>
      <c r="C10" s="21" t="s">
        <v>43</v>
      </c>
      <c r="D10" s="36" t="n">
        <f aca="false">'Monte Carlo'!B10</f>
        <v>-0.621746031746032</v>
      </c>
      <c r="E10" s="37" t="n">
        <f aca="false">D10</f>
        <v>-0.621746031746032</v>
      </c>
      <c r="F10" s="38"/>
      <c r="G10" s="5"/>
      <c r="H10" s="5"/>
    </row>
    <row r="11" customFormat="false" ht="15" hidden="false" customHeight="false" outlineLevel="0" collapsed="false">
      <c r="B11" s="20"/>
      <c r="C11" s="21" t="s">
        <v>44</v>
      </c>
      <c r="D11" s="36" t="n">
        <f aca="false">'Monte Carlo'!B11</f>
        <v>-0.435</v>
      </c>
      <c r="E11" s="37" t="n">
        <f aca="false">D11</f>
        <v>-0.435</v>
      </c>
      <c r="F11" s="38"/>
      <c r="G11" s="5"/>
      <c r="H11" s="5"/>
    </row>
    <row r="12" customFormat="false" ht="15" hidden="false" customHeight="false" outlineLevel="0" collapsed="false">
      <c r="B12" s="20"/>
      <c r="C12" s="21" t="s">
        <v>45</v>
      </c>
      <c r="D12" s="36" t="n">
        <f aca="false">'Monte Carlo'!B12</f>
        <v>-0.3</v>
      </c>
      <c r="E12" s="37" t="n">
        <f aca="false">D12</f>
        <v>-0.3</v>
      </c>
      <c r="F12" s="39"/>
      <c r="G12" s="25"/>
      <c r="H12" s="5"/>
    </row>
    <row r="13" customFormat="false" ht="15" hidden="false" customHeight="false" outlineLevel="0" collapsed="false">
      <c r="B13" s="20"/>
      <c r="C13" s="21" t="s">
        <v>46</v>
      </c>
      <c r="D13" s="36" t="n">
        <f aca="false">'Monte Carlo'!B13</f>
        <v>-0.365</v>
      </c>
      <c r="E13" s="37" t="n">
        <f aca="false">D13</f>
        <v>-0.365</v>
      </c>
      <c r="F13" s="39"/>
      <c r="G13" s="5"/>
      <c r="H13" s="5"/>
    </row>
    <row r="14" customFormat="false" ht="15" hidden="false" customHeight="false" outlineLevel="0" collapsed="false">
      <c r="B14" s="20"/>
      <c r="C14" s="21" t="s">
        <v>47</v>
      </c>
      <c r="D14" s="36" t="n">
        <f aca="false">'Monte Carlo'!B14</f>
        <v>-0.425</v>
      </c>
      <c r="E14" s="37" t="n">
        <f aca="false">D14</f>
        <v>-0.425</v>
      </c>
      <c r="F14" s="38"/>
      <c r="G14" s="25"/>
      <c r="H14" s="5"/>
    </row>
    <row r="15" s="5" customFormat="true" ht="15" hidden="false" customHeight="false" outlineLevel="0" collapsed="false">
      <c r="B15" s="20"/>
      <c r="C15" s="21" t="s">
        <v>48</v>
      </c>
      <c r="D15" s="36" t="n">
        <f aca="false">'Monte Carlo'!B15</f>
        <v>-0.4735</v>
      </c>
      <c r="E15" s="40" t="n">
        <f aca="false">D15</f>
        <v>-0.4735</v>
      </c>
      <c r="F15" s="38"/>
      <c r="G15" s="25"/>
    </row>
    <row r="16" s="5" customFormat="true" ht="15" hidden="false" customHeight="false" outlineLevel="0" collapsed="false">
      <c r="B16" s="20"/>
      <c r="C16" s="21" t="s">
        <v>49</v>
      </c>
      <c r="D16" s="36" t="n">
        <f aca="false">'Monte Carlo'!B16</f>
        <v>-0.4916</v>
      </c>
      <c r="E16" s="37" t="n">
        <f aca="false">D16</f>
        <v>-0.4916</v>
      </c>
      <c r="F16" s="38"/>
    </row>
    <row r="17" customFormat="false" ht="15" hidden="false" customHeight="true" outlineLevel="0" collapsed="false">
      <c r="B17" s="20"/>
      <c r="C17" s="21" t="s">
        <v>50</v>
      </c>
      <c r="D17" s="36" t="n">
        <f aca="false">'Monte Carlo'!B17</f>
        <v>-0.376888888888889</v>
      </c>
      <c r="E17" s="37" t="n">
        <f aca="false">D17</f>
        <v>-0.376888888888889</v>
      </c>
      <c r="F17" s="38"/>
      <c r="G17" s="25"/>
      <c r="H17" s="5"/>
    </row>
    <row r="18" customFormat="false" ht="15" hidden="false" customHeight="true" outlineLevel="0" collapsed="false">
      <c r="B18" s="27"/>
      <c r="C18" s="28" t="s">
        <v>51</v>
      </c>
      <c r="D18" s="41" t="n">
        <f aca="false">'Monte Carlo'!B18</f>
        <v>-0.346666666666667</v>
      </c>
      <c r="E18" s="42" t="n">
        <f aca="false">D18</f>
        <v>-0.346666666666667</v>
      </c>
      <c r="F18" s="43"/>
      <c r="G18" s="25"/>
      <c r="H18" s="5"/>
    </row>
    <row r="19" s="5" customFormat="true" ht="15" hidden="false" customHeight="false" outlineLevel="0" collapsed="false">
      <c r="B19" s="32" t="s">
        <v>52</v>
      </c>
      <c r="C19" s="21"/>
      <c r="D19" s="36"/>
      <c r="E19" s="44"/>
      <c r="F19" s="38" t="s">
        <v>53</v>
      </c>
    </row>
    <row r="20" s="5" customFormat="true" ht="15" hidden="false" customHeight="false" outlineLevel="0" collapsed="false">
      <c r="B20" s="20"/>
      <c r="C20" s="45" t="s">
        <v>54</v>
      </c>
      <c r="D20" s="46" t="s">
        <v>55</v>
      </c>
      <c r="E20" s="47" t="s">
        <v>55</v>
      </c>
      <c r="F20" s="48"/>
      <c r="G20" s="25"/>
    </row>
    <row r="21" s="5" customFormat="true" ht="15" hidden="false" customHeight="false" outlineLevel="0" collapsed="false">
      <c r="B21" s="20"/>
      <c r="C21" s="45" t="s">
        <v>56</v>
      </c>
      <c r="D21" s="46" t="s">
        <v>55</v>
      </c>
      <c r="E21" s="47" t="s">
        <v>55</v>
      </c>
      <c r="F21" s="48"/>
      <c r="G21" s="25"/>
    </row>
    <row r="22" s="5" customFormat="true" ht="15" hidden="false" customHeight="false" outlineLevel="0" collapsed="false">
      <c r="B22" s="20"/>
      <c r="C22" s="45" t="s">
        <v>57</v>
      </c>
      <c r="D22" s="49" t="s">
        <v>55</v>
      </c>
      <c r="E22" s="50" t="s">
        <v>55</v>
      </c>
      <c r="F22" s="48"/>
      <c r="G22" s="25"/>
    </row>
    <row r="23" s="5" customFormat="true" ht="15" hidden="false" customHeight="false" outlineLevel="0" collapsed="false">
      <c r="B23" s="51"/>
      <c r="C23" s="52" t="s">
        <v>58</v>
      </c>
      <c r="D23" s="53" t="s">
        <v>59</v>
      </c>
      <c r="E23" s="54" t="s">
        <v>59</v>
      </c>
      <c r="F23" s="43"/>
      <c r="G23" s="25"/>
    </row>
    <row r="24" s="5" customFormat="true" ht="15" hidden="false" customHeight="false" outlineLevel="0" collapsed="false">
      <c r="B24" s="32" t="s">
        <v>60</v>
      </c>
      <c r="C24" s="21"/>
      <c r="D24" s="55"/>
      <c r="E24" s="34"/>
      <c r="F24" s="24" t="s">
        <v>61</v>
      </c>
      <c r="G24" s="25"/>
    </row>
    <row r="25" s="5" customFormat="true" ht="15" hidden="false" customHeight="false" outlineLevel="0" collapsed="false">
      <c r="B25" s="20"/>
      <c r="C25" s="21" t="s">
        <v>62</v>
      </c>
      <c r="D25" s="56" t="n">
        <v>0</v>
      </c>
      <c r="E25" s="57" t="n">
        <f aca="false">D25</f>
        <v>0</v>
      </c>
      <c r="F25" s="58"/>
      <c r="G25" s="25"/>
    </row>
    <row r="26" s="5" customFormat="true" ht="15" hidden="false" customHeight="false" outlineLevel="0" collapsed="false">
      <c r="B26" s="20"/>
      <c r="C26" s="21" t="s">
        <v>63</v>
      </c>
      <c r="D26" s="59" t="n">
        <v>0.45</v>
      </c>
      <c r="E26" s="57" t="n">
        <f aca="false">D26</f>
        <v>0.45</v>
      </c>
      <c r="F26" s="58"/>
      <c r="G26" s="25"/>
    </row>
    <row r="27" s="5" customFormat="true" ht="15" hidden="false" customHeight="false" outlineLevel="0" collapsed="false">
      <c r="A27" s="60"/>
      <c r="B27" s="20"/>
      <c r="C27" s="21" t="s">
        <v>64</v>
      </c>
      <c r="D27" s="59" t="n">
        <v>0.45</v>
      </c>
      <c r="E27" s="57" t="n">
        <f aca="false">D27</f>
        <v>0.45</v>
      </c>
      <c r="F27" s="58"/>
    </row>
    <row r="28" s="5" customFormat="true" ht="15" hidden="false" customHeight="false" outlineLevel="0" collapsed="false">
      <c r="A28" s="60"/>
      <c r="B28" s="20"/>
      <c r="C28" s="21" t="s">
        <v>65</v>
      </c>
      <c r="D28" s="56" t="n">
        <v>0.1</v>
      </c>
      <c r="E28" s="57" t="n">
        <f aca="false">D28</f>
        <v>0.1</v>
      </c>
      <c r="F28" s="58"/>
    </row>
    <row r="29" s="5" customFormat="true" ht="15" hidden="false" customHeight="false" outlineLevel="0" collapsed="false">
      <c r="A29" s="60"/>
      <c r="B29" s="61"/>
      <c r="C29" s="21" t="s">
        <v>66</v>
      </c>
      <c r="D29" s="56" t="n">
        <v>0</v>
      </c>
      <c r="E29" s="57" t="n">
        <f aca="false">D29</f>
        <v>0</v>
      </c>
      <c r="F29" s="21"/>
    </row>
    <row r="30" s="5" customFormat="true" ht="15" hidden="false" customHeight="false" outlineLevel="0" collapsed="false">
      <c r="A30" s="60"/>
      <c r="B30" s="61"/>
      <c r="C30" s="21" t="s">
        <v>67</v>
      </c>
      <c r="D30" s="56" t="n">
        <v>0</v>
      </c>
      <c r="E30" s="57" t="n">
        <f aca="false">D30</f>
        <v>0</v>
      </c>
      <c r="F30" s="21"/>
    </row>
    <row r="31" s="5" customFormat="true" ht="15" hidden="false" customHeight="false" outlineLevel="0" collapsed="false">
      <c r="B31" s="27"/>
      <c r="C31" s="28" t="s">
        <v>68</v>
      </c>
      <c r="D31" s="62" t="n">
        <f aca="false">SUM(D25:D30)</f>
        <v>1</v>
      </c>
      <c r="E31" s="63" t="n">
        <f aca="false">SUM(E25:E30)</f>
        <v>1</v>
      </c>
      <c r="F31" s="64" t="str">
        <f aca="false">IF(E31=100%,"YES","Sum Must Be 100%!!")</f>
        <v>YES</v>
      </c>
    </row>
    <row r="32" s="5" customFormat="true" ht="15" hidden="false" customHeight="false" outlineLevel="0" collapsed="false">
      <c r="B32" s="65" t="s">
        <v>69</v>
      </c>
      <c r="C32" s="65"/>
      <c r="D32" s="65"/>
      <c r="E32" s="65"/>
      <c r="F32" s="65"/>
      <c r="I32" s="0"/>
      <c r="J32" s="3"/>
      <c r="K32" s="3"/>
      <c r="L32" s="3"/>
      <c r="M32" s="3"/>
    </row>
    <row r="33" s="5" customFormat="true" ht="15" hidden="false" customHeight="false" outlineLevel="0" collapsed="false">
      <c r="B33" s="66" t="s">
        <v>70</v>
      </c>
      <c r="C33" s="67"/>
      <c r="D33" s="67"/>
      <c r="E33" s="67"/>
      <c r="F33" s="68"/>
      <c r="G33" s="69"/>
      <c r="H33" s="70"/>
      <c r="I33" s="0"/>
      <c r="J33" s="3"/>
      <c r="K33" s="3"/>
      <c r="L33" s="3"/>
      <c r="M33" s="3"/>
    </row>
    <row r="34" s="5" customFormat="true" ht="15" hidden="false" customHeight="false" outlineLevel="0" collapsed="false">
      <c r="B34" s="71"/>
      <c r="C34" s="72"/>
      <c r="D34" s="73" t="n">
        <v>2015</v>
      </c>
      <c r="E34" s="73" t="n">
        <v>2025</v>
      </c>
      <c r="F34" s="74" t="n">
        <v>2035</v>
      </c>
      <c r="G34" s="75"/>
      <c r="H34" s="70"/>
      <c r="J34" s="3"/>
      <c r="K34" s="3"/>
      <c r="L34" s="3"/>
      <c r="M34" s="3"/>
    </row>
    <row r="35" customFormat="false" ht="15" hidden="false" customHeight="false" outlineLevel="0" collapsed="false">
      <c r="B35" s="76" t="s">
        <v>71</v>
      </c>
      <c r="C35" s="77"/>
      <c r="D35" s="78"/>
      <c r="E35" s="78"/>
      <c r="F35" s="79"/>
      <c r="G35" s="75"/>
      <c r="H35" s="70"/>
      <c r="I35" s="5"/>
      <c r="J35" s="5"/>
      <c r="K35" s="5"/>
      <c r="L35" s="5"/>
      <c r="M35" s="5"/>
    </row>
    <row r="36" customFormat="false" ht="15" hidden="false" customHeight="false" outlineLevel="0" collapsed="false">
      <c r="B36" s="80"/>
      <c r="C36" s="79" t="s">
        <v>72</v>
      </c>
      <c r="D36" s="81" t="n">
        <f aca="false">('Adjusted Emission'!J20-'Baseline Emission'!J20)/'Baseline Emission'!J20</f>
        <v>-0.0411118406696535</v>
      </c>
      <c r="E36" s="81" t="n">
        <f aca="false">('Adjusted Emission'!T20-'Baseline Emission'!T20)/'Baseline Emission'!T20</f>
        <v>-0.157225830258175</v>
      </c>
      <c r="F36" s="82" t="n">
        <f aca="false">('Adjusted Emission'!AD20-'Baseline Emission'!AD20)/'Baseline Emission'!AD20</f>
        <v>-0.207892002277711</v>
      </c>
      <c r="G36" s="75"/>
      <c r="H36" s="70"/>
      <c r="I36" s="5"/>
      <c r="J36" s="5"/>
      <c r="K36" s="5"/>
      <c r="L36" s="5"/>
      <c r="M36" s="5"/>
    </row>
    <row r="37" customFormat="false" ht="15" hidden="false" customHeight="false" outlineLevel="0" collapsed="false">
      <c r="B37" s="80"/>
      <c r="C37" s="79" t="s">
        <v>73</v>
      </c>
      <c r="D37" s="81" t="n">
        <f aca="false">('Adjusted Emission'!J36-'Baseline Emission'!J36)/'Baseline Emission'!J36</f>
        <v>-0.0534079102610206</v>
      </c>
      <c r="E37" s="81" t="n">
        <f aca="false">('Adjusted Emission'!T36-'Baseline Emission'!T36)/'Baseline Emission'!T36</f>
        <v>-0.203057881159385</v>
      </c>
      <c r="F37" s="82" t="n">
        <f aca="false">('Adjusted Emission'!AD36-'Baseline Emission'!AD36)/'Baseline Emission'!AD36</f>
        <v>-0.265983274594067</v>
      </c>
      <c r="G37" s="75"/>
      <c r="H37" s="70"/>
      <c r="I37" s="5"/>
      <c r="J37" s="5"/>
      <c r="K37" s="5"/>
      <c r="L37" s="5"/>
      <c r="M37" s="5"/>
    </row>
    <row r="38" customFormat="false" ht="15" hidden="false" customHeight="false" outlineLevel="0" collapsed="false">
      <c r="B38" s="80"/>
      <c r="C38" s="79" t="s">
        <v>74</v>
      </c>
      <c r="D38" s="81" t="n">
        <f aca="false">('Adjusted Emission'!J61-'Baseline Emission'!J61)/'Baseline Emission'!J61</f>
        <v>-0.061913707162439</v>
      </c>
      <c r="E38" s="81" t="n">
        <f aca="false">('Adjusted Emission'!T61-'Baseline Emission'!T61)/'Baseline Emission'!T61</f>
        <v>-0.151665066164631</v>
      </c>
      <c r="F38" s="82" t="n">
        <f aca="false">('Adjusted Emission'!AD61-'Baseline Emission'!AD61)/'Baseline Emission'!AD61</f>
        <v>-0.175309783606641</v>
      </c>
      <c r="G38" s="75"/>
      <c r="H38" s="70"/>
      <c r="I38" s="5"/>
      <c r="J38" s="5"/>
      <c r="K38" s="5"/>
      <c r="L38" s="5"/>
      <c r="M38" s="5"/>
    </row>
    <row r="39" customFormat="false" ht="15" hidden="false" customHeight="false" outlineLevel="0" collapsed="false">
      <c r="B39" s="80"/>
      <c r="C39" s="79" t="s">
        <v>75</v>
      </c>
      <c r="D39" s="81" t="n">
        <f aca="false">('Adjusted Emission'!J80-'Baseline Emission'!J80)/'Baseline Emission'!J80</f>
        <v>-0.0118356521022228</v>
      </c>
      <c r="E39" s="81" t="n">
        <f aca="false">('Adjusted Emission'!T80-'Baseline Emission'!T80)/'Baseline Emission'!T80</f>
        <v>-0.0317417485611811</v>
      </c>
      <c r="F39" s="82" t="n">
        <f aca="false">('Adjusted Emission'!AD80-'Baseline Emission'!AD80)/'Baseline Emission'!AD80</f>
        <v>-0.0279247895148328</v>
      </c>
      <c r="G39" s="75"/>
      <c r="H39" s="70"/>
      <c r="I39" s="5"/>
      <c r="J39" s="5"/>
      <c r="K39" s="5"/>
      <c r="L39" s="5"/>
      <c r="M39" s="5"/>
    </row>
    <row r="40" customFormat="false" ht="15" hidden="false" customHeight="false" outlineLevel="0" collapsed="false">
      <c r="B40" s="80"/>
      <c r="C40" s="79" t="s">
        <v>68</v>
      </c>
      <c r="D40" s="81" t="n">
        <f aca="false">('Adjusted Emission'!J150-'Baseline Emission'!J150)/'Baseline Emission'!J150</f>
        <v>-0.0178660797033949</v>
      </c>
      <c r="E40" s="81" t="n">
        <f aca="false">('Adjusted Emission'!T150-'Baseline Emission'!T150)/'Baseline Emission'!T150</f>
        <v>-0.0712923771869456</v>
      </c>
      <c r="F40" s="82" t="n">
        <f aca="false">('Adjusted Emission'!AD150-'Baseline Emission'!AD150)/'Baseline Emission'!AD150</f>
        <v>-0.0835509025171835</v>
      </c>
      <c r="G40" s="75"/>
      <c r="H40" s="70"/>
      <c r="I40" s="5"/>
      <c r="J40" s="5"/>
      <c r="K40" s="5"/>
      <c r="L40" s="5"/>
      <c r="M40" s="5"/>
    </row>
    <row r="41" customFormat="false" ht="15" hidden="false" customHeight="false" outlineLevel="0" collapsed="false">
      <c r="B41" s="83" t="s">
        <v>76</v>
      </c>
      <c r="C41" s="84"/>
      <c r="D41" s="85" t="n">
        <f aca="false">('Adjusted Emission'!J150-'Fixed Parameters'!$C$18)/'Fixed Parameters'!$C$18</f>
        <v>0.0641526878408758</v>
      </c>
      <c r="E41" s="85" t="n">
        <f aca="false">('Adjusted Emission'!T150-'Fixed Parameters'!$C$18)/'Fixed Parameters'!$C$18</f>
        <v>0.0897112520907854</v>
      </c>
      <c r="F41" s="85" t="n">
        <f aca="false">('Adjusted Emission'!AD150-'Fixed Parameters'!$C$18)/'Fixed Parameters'!$C$18</f>
        <v>0.14908954263638</v>
      </c>
      <c r="G41" s="75"/>
      <c r="H41" s="70"/>
      <c r="I41" s="5"/>
      <c r="J41" s="5"/>
      <c r="K41" s="5"/>
      <c r="L41" s="5"/>
      <c r="M41" s="5"/>
    </row>
    <row r="42" customFormat="false" ht="15" hidden="false" customHeight="false" outlineLevel="0" collapsed="false">
      <c r="B42" s="76" t="s">
        <v>77</v>
      </c>
      <c r="C42" s="77"/>
      <c r="D42" s="78"/>
      <c r="E42" s="78"/>
      <c r="F42" s="79"/>
      <c r="G42" s="86"/>
      <c r="H42" s="70"/>
    </row>
    <row r="43" customFormat="false" ht="15" hidden="false" customHeight="false" outlineLevel="0" collapsed="false">
      <c r="B43" s="80"/>
      <c r="C43" s="87" t="s">
        <v>72</v>
      </c>
      <c r="D43" s="88" t="n">
        <f aca="false">Revenue!J20</f>
        <v>183.752066412677</v>
      </c>
      <c r="E43" s="88" t="n">
        <f aca="false">Revenue!T20</f>
        <v>216.868453003841</v>
      </c>
      <c r="F43" s="88" t="n">
        <f aca="false">Revenue!AD20</f>
        <v>215.706236056113</v>
      </c>
      <c r="G43" s="75"/>
      <c r="H43" s="70"/>
      <c r="I43" s="89"/>
      <c r="J43" s="0"/>
    </row>
    <row r="44" customFormat="false" ht="15" hidden="false" customHeight="false" outlineLevel="0" collapsed="false">
      <c r="B44" s="80"/>
      <c r="C44" s="87" t="s">
        <v>73</v>
      </c>
      <c r="D44" s="88" t="n">
        <f aca="false">Revenue!J36</f>
        <v>164.604361830863</v>
      </c>
      <c r="E44" s="88" t="n">
        <f aca="false">Revenue!T36</f>
        <v>194.088643445512</v>
      </c>
      <c r="F44" s="88" t="n">
        <f aca="false">Revenue!AD36</f>
        <v>199.659196353463</v>
      </c>
      <c r="G44" s="75"/>
      <c r="H44" s="70"/>
      <c r="I44" s="89"/>
      <c r="J44" s="0"/>
    </row>
    <row r="45" customFormat="false" ht="15" hidden="false" customHeight="false" outlineLevel="0" collapsed="false">
      <c r="B45" s="80"/>
      <c r="C45" s="87" t="s">
        <v>74</v>
      </c>
      <c r="D45" s="88" t="n">
        <f aca="false">Revenue!J61</f>
        <v>348.318771401986</v>
      </c>
      <c r="E45" s="88" t="n">
        <f aca="false">Revenue!T61</f>
        <v>406.50500774277</v>
      </c>
      <c r="F45" s="88" t="n">
        <f aca="false">Revenue!AD61</f>
        <v>415.205483067184</v>
      </c>
      <c r="G45" s="75"/>
      <c r="H45" s="70"/>
    </row>
    <row r="46" customFormat="false" ht="15" hidden="false" customHeight="false" outlineLevel="0" collapsed="false">
      <c r="B46" s="80"/>
      <c r="C46" s="87" t="s">
        <v>75</v>
      </c>
      <c r="D46" s="88" t="n">
        <f aca="false">Revenue!J80</f>
        <v>907.208990207965</v>
      </c>
      <c r="E46" s="88" t="n">
        <f aca="false">Revenue!T80</f>
        <v>1127.80276218485</v>
      </c>
      <c r="F46" s="90" t="n">
        <f aca="false">Revenue!AD80</f>
        <v>1219.06685070096</v>
      </c>
      <c r="G46" s="75"/>
      <c r="H46" s="70"/>
    </row>
    <row r="47" customFormat="false" ht="15" hidden="false" customHeight="false" outlineLevel="0" collapsed="false">
      <c r="B47" s="80"/>
      <c r="C47" s="87" t="s">
        <v>78</v>
      </c>
      <c r="D47" s="88" t="n">
        <f aca="false">D43+Revenue!J68+Revenue!J67</f>
        <v>816.35165256814</v>
      </c>
      <c r="E47" s="88" t="n">
        <f aca="false">E43+Revenue!T68+Revenue!T67</f>
        <v>965.918839503562</v>
      </c>
      <c r="F47" s="90" t="n">
        <f aca="false">F43+Revenue!AD68+Revenue!AD67</f>
        <v>985.080439104235</v>
      </c>
      <c r="G47" s="75"/>
      <c r="H47" s="70"/>
    </row>
    <row r="48" customFormat="false" ht="15" hidden="false" customHeight="false" outlineLevel="0" collapsed="false">
      <c r="B48" s="80"/>
      <c r="C48" s="87" t="s">
        <v>79</v>
      </c>
      <c r="D48" s="88" t="n">
        <f aca="false">D49-D47</f>
        <v>787.532537285351</v>
      </c>
      <c r="E48" s="88" t="n">
        <f aca="false">E49-E47</f>
        <v>979.346026873408</v>
      </c>
      <c r="F48" s="88" t="n">
        <f aca="false">F49-F47</f>
        <v>1064.55732707349</v>
      </c>
      <c r="G48" s="75"/>
      <c r="H48" s="70"/>
    </row>
    <row r="49" customFormat="false" ht="15" hidden="false" customHeight="false" outlineLevel="0" collapsed="false">
      <c r="B49" s="80"/>
      <c r="C49" s="87" t="s">
        <v>68</v>
      </c>
      <c r="D49" s="91" t="n">
        <f aca="false">Revenue!J152</f>
        <v>1603.88418985349</v>
      </c>
      <c r="E49" s="88" t="n">
        <f aca="false">Revenue!T152</f>
        <v>1945.26486637697</v>
      </c>
      <c r="F49" s="90" t="n">
        <f aca="false">Revenue!AD152</f>
        <v>2049.63776617772</v>
      </c>
      <c r="G49" s="75"/>
      <c r="H49" s="70"/>
    </row>
    <row r="50" customFormat="false" ht="15" hidden="false" customHeight="false" outlineLevel="0" collapsed="false">
      <c r="B50" s="92" t="s">
        <v>60</v>
      </c>
      <c r="C50" s="93"/>
      <c r="D50" s="94"/>
      <c r="E50" s="95"/>
      <c r="F50" s="95"/>
      <c r="G50" s="86"/>
      <c r="H50" s="70"/>
    </row>
    <row r="51" customFormat="false" ht="15" hidden="false" customHeight="false" outlineLevel="0" collapsed="false">
      <c r="B51" s="80"/>
      <c r="C51" s="79" t="s">
        <v>62</v>
      </c>
      <c r="D51" s="96" t="n">
        <f aca="false">(D49*$E$25)/'Variable Parameters'!K26</f>
        <v>0</v>
      </c>
      <c r="E51" s="96" t="n">
        <f aca="false">(E49*$E$25)/'Variable Parameters'!U26</f>
        <v>0</v>
      </c>
      <c r="F51" s="96" t="n">
        <f aca="false">(F49*$E$25)/'Variable Parameters'!AE26</f>
        <v>0</v>
      </c>
      <c r="G51" s="75"/>
      <c r="H51" s="70"/>
    </row>
    <row r="52" customFormat="false" ht="15" hidden="false" customHeight="false" outlineLevel="0" collapsed="false">
      <c r="B52" s="80"/>
      <c r="C52" s="79" t="s">
        <v>63</v>
      </c>
      <c r="D52" s="96" t="n">
        <f aca="false">(D49*$E$26)/'Variable Parameters'!K27</f>
        <v>0.0513817208502098</v>
      </c>
      <c r="E52" s="96" t="n">
        <f aca="false">(E49*$E$26)/'Variable Parameters'!U27</f>
        <v>0.0459227332974266</v>
      </c>
      <c r="F52" s="96" t="n">
        <f aca="false">(F49*$E$26)/'Variable Parameters'!AE27</f>
        <v>0.03565656049896</v>
      </c>
      <c r="G52" s="75"/>
      <c r="H52" s="70"/>
      <c r="I52" s="5"/>
    </row>
    <row r="53" customFormat="false" ht="15" hidden="false" customHeight="false" outlineLevel="0" collapsed="false">
      <c r="B53" s="80"/>
      <c r="C53" s="79" t="s">
        <v>64</v>
      </c>
      <c r="D53" s="96" t="n">
        <f aca="false">(D49*$E$27)/'Variable Parameters'!K28</f>
        <v>0.438251309266752</v>
      </c>
      <c r="E53" s="96" t="n">
        <f aca="false">(E49*$E$27)/'Variable Parameters'!U28</f>
        <v>0.391689839493238</v>
      </c>
      <c r="F53" s="96" t="n">
        <f aca="false">(F49*$E$27)/'Variable Parameters'!AE28</f>
        <v>0.304126332556543</v>
      </c>
      <c r="G53" s="75"/>
      <c r="H53" s="70"/>
    </row>
    <row r="54" customFormat="false" ht="15" hidden="false" customHeight="false" outlineLevel="0" collapsed="false">
      <c r="B54" s="80"/>
      <c r="C54" s="94" t="s">
        <v>80</v>
      </c>
      <c r="D54" s="97" t="n">
        <f aca="false">($D$49*$E$28)*1000000/'Variable Parameters'!K30</f>
        <v>65.5222558148002</v>
      </c>
      <c r="E54" s="98" t="n">
        <f aca="false">($D$49*$E$28)*1000000/'Variable Parameters'!U30</f>
        <v>62.3344631391713</v>
      </c>
      <c r="F54" s="98" t="n">
        <f aca="false">($D$49*$E$28)*1000000/'Variable Parameters'!AE30</f>
        <v>59.3017631418457</v>
      </c>
      <c r="G54" s="99"/>
      <c r="H54" s="100"/>
      <c r="I54" s="101" t="s">
        <v>81</v>
      </c>
      <c r="J54" s="101"/>
    </row>
    <row r="55" customFormat="false" ht="15" hidden="false" customHeight="false" outlineLevel="0" collapsed="false">
      <c r="B55" s="80"/>
      <c r="C55" s="94" t="s">
        <v>82</v>
      </c>
      <c r="D55" s="97" t="n">
        <f aca="false">$D$49*$E$29</f>
        <v>0</v>
      </c>
      <c r="E55" s="97" t="n">
        <f aca="false">$E$49*$E$29</f>
        <v>0</v>
      </c>
      <c r="F55" s="98" t="n">
        <f aca="false">$F$49*$E$29</f>
        <v>0</v>
      </c>
      <c r="G55" s="75"/>
      <c r="H55" s="70"/>
    </row>
    <row r="56" customFormat="false" ht="15" hidden="false" customHeight="false" outlineLevel="0" collapsed="false">
      <c r="B56" s="102"/>
      <c r="C56" s="103" t="s">
        <v>83</v>
      </c>
      <c r="D56" s="104" t="n">
        <f aca="false">$D$49*$E$30</f>
        <v>0</v>
      </c>
      <c r="E56" s="105" t="n">
        <f aca="false">$E$49*$E$30</f>
        <v>0</v>
      </c>
      <c r="F56" s="105" t="n">
        <f aca="false">$F$49*$E$30</f>
        <v>0</v>
      </c>
      <c r="G56" s="75"/>
      <c r="H56" s="70"/>
    </row>
  </sheetData>
  <mergeCells count="1">
    <mergeCell ref="A1:N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O27"/>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10.71"/>
  </cols>
  <sheetData>
    <row r="1" customFormat="false" ht="20.25" hidden="false" customHeight="false" outlineLevel="0" collapsed="false">
      <c r="A1" s="106" t="s">
        <v>84</v>
      </c>
      <c r="B1" s="106"/>
      <c r="C1" s="106"/>
    </row>
    <row r="2" customFormat="false" ht="15.75" hidden="false" customHeight="false" outlineLevel="0" collapsed="false"/>
    <row r="4" customFormat="false" ht="15" hidden="false" customHeight="false" outlineLevel="0" collapsed="false">
      <c r="A4" s="107" t="s">
        <v>85</v>
      </c>
      <c r="B4" s="107"/>
    </row>
    <row r="5" customFormat="false" ht="15" hidden="false" customHeight="false" outlineLevel="0" collapsed="false">
      <c r="B5" s="108" t="s">
        <v>86</v>
      </c>
      <c r="C5" s="108"/>
      <c r="D5" s="108"/>
      <c r="E5" s="108"/>
      <c r="F5" s="108"/>
      <c r="G5" s="108"/>
      <c r="H5" s="108"/>
      <c r="I5" s="108"/>
      <c r="J5" s="108"/>
      <c r="K5" s="108"/>
      <c r="L5" s="108"/>
      <c r="M5" s="108"/>
      <c r="N5" s="108"/>
      <c r="O5" s="108"/>
    </row>
    <row r="6" customFormat="false" ht="15" hidden="false" customHeight="false" outlineLevel="0" collapsed="false">
      <c r="B6" s="109" t="s">
        <v>87</v>
      </c>
      <c r="C6" s="109"/>
      <c r="D6" s="109"/>
      <c r="E6" s="109"/>
      <c r="F6" s="109"/>
      <c r="G6" s="109"/>
      <c r="H6" s="109"/>
      <c r="I6" s="109"/>
      <c r="J6" s="109"/>
      <c r="K6" s="109"/>
      <c r="L6" s="109"/>
      <c r="M6" s="109"/>
      <c r="N6" s="109"/>
      <c r="O6" s="109"/>
    </row>
    <row r="8" customFormat="false" ht="15" hidden="false" customHeight="false" outlineLevel="0" collapsed="false">
      <c r="A8" s="107" t="s">
        <v>88</v>
      </c>
      <c r="B8" s="107"/>
    </row>
    <row r="9" customFormat="false" ht="15" hidden="false" customHeight="false" outlineLevel="0" collapsed="false">
      <c r="B9" s="108" t="s">
        <v>89</v>
      </c>
      <c r="C9" s="108"/>
      <c r="D9" s="108"/>
      <c r="E9" s="108"/>
      <c r="F9" s="108"/>
      <c r="G9" s="108"/>
      <c r="H9" s="108"/>
      <c r="I9" s="108"/>
      <c r="J9" s="108"/>
      <c r="K9" s="108"/>
      <c r="L9" s="108"/>
      <c r="M9" s="108"/>
      <c r="N9" s="108"/>
      <c r="O9" s="108"/>
    </row>
    <row r="10" customFormat="false" ht="15" hidden="false" customHeight="false" outlineLevel="0" collapsed="false">
      <c r="B10" s="108" t="s">
        <v>90</v>
      </c>
      <c r="C10" s="108"/>
      <c r="D10" s="108"/>
      <c r="E10" s="108"/>
      <c r="F10" s="108"/>
      <c r="G10" s="108"/>
      <c r="H10" s="108"/>
      <c r="I10" s="108"/>
      <c r="J10" s="108"/>
      <c r="K10" s="108"/>
      <c r="L10" s="108"/>
      <c r="M10" s="108"/>
      <c r="N10" s="108"/>
      <c r="O10" s="108"/>
    </row>
    <row r="11" customFormat="false" ht="15" hidden="false" customHeight="false" outlineLevel="0" collapsed="false">
      <c r="B11" s="108" t="s">
        <v>91</v>
      </c>
      <c r="C11" s="108"/>
      <c r="D11" s="108"/>
      <c r="E11" s="108"/>
      <c r="F11" s="108"/>
      <c r="G11" s="108"/>
      <c r="H11" s="108"/>
      <c r="I11" s="108"/>
      <c r="J11" s="108"/>
      <c r="K11" s="108"/>
      <c r="L11" s="108"/>
      <c r="M11" s="108"/>
      <c r="N11" s="108"/>
      <c r="O11" s="108"/>
    </row>
    <row r="12" customFormat="false" ht="15" hidden="false" customHeight="false" outlineLevel="0" collapsed="false">
      <c r="B12" s="108" t="s">
        <v>92</v>
      </c>
      <c r="C12" s="108"/>
      <c r="D12" s="108"/>
      <c r="E12" s="108"/>
      <c r="F12" s="108"/>
      <c r="G12" s="108"/>
      <c r="H12" s="108"/>
      <c r="I12" s="108"/>
      <c r="J12" s="108"/>
      <c r="K12" s="108"/>
      <c r="L12" s="108"/>
      <c r="M12" s="108"/>
      <c r="N12" s="108"/>
      <c r="O12" s="108"/>
    </row>
    <row r="13" customFormat="false" ht="15" hidden="false" customHeight="false" outlineLevel="0" collapsed="false">
      <c r="B13" s="109" t="s">
        <v>93</v>
      </c>
      <c r="C13" s="109"/>
      <c r="D13" s="109"/>
      <c r="E13" s="109"/>
      <c r="F13" s="109"/>
      <c r="G13" s="109"/>
      <c r="H13" s="109"/>
      <c r="I13" s="109"/>
      <c r="J13" s="109"/>
      <c r="K13" s="109"/>
      <c r="L13" s="109"/>
      <c r="M13" s="109"/>
      <c r="N13" s="109"/>
      <c r="O13" s="109"/>
    </row>
    <row r="14" customFormat="false" ht="15" hidden="false" customHeight="false" outlineLevel="0" collapsed="false">
      <c r="B14" s="108" t="s">
        <v>94</v>
      </c>
      <c r="C14" s="108"/>
      <c r="D14" s="108"/>
      <c r="E14" s="108"/>
      <c r="F14" s="108"/>
      <c r="G14" s="108"/>
      <c r="H14" s="108"/>
      <c r="I14" s="108"/>
      <c r="J14" s="108"/>
      <c r="K14" s="108"/>
      <c r="L14" s="108"/>
      <c r="M14" s="108"/>
      <c r="N14" s="108"/>
      <c r="O14" s="108"/>
    </row>
    <row r="15" customFormat="false" ht="30" hidden="false" customHeight="true" outlineLevel="0" collapsed="false">
      <c r="B15" s="110" t="s">
        <v>95</v>
      </c>
      <c r="C15" s="110"/>
      <c r="D15" s="110"/>
      <c r="E15" s="110"/>
      <c r="F15" s="110"/>
      <c r="G15" s="110"/>
      <c r="H15" s="110"/>
      <c r="I15" s="110"/>
      <c r="J15" s="110"/>
      <c r="K15" s="110"/>
      <c r="L15" s="110"/>
      <c r="M15" s="110"/>
      <c r="N15" s="110"/>
      <c r="O15" s="110"/>
    </row>
    <row r="17" customFormat="false" ht="15" hidden="false" customHeight="false" outlineLevel="0" collapsed="false">
      <c r="A17" s="107" t="s">
        <v>96</v>
      </c>
      <c r="B17" s="107"/>
    </row>
    <row r="18" customFormat="false" ht="30" hidden="false" customHeight="true" outlineLevel="0" collapsed="false">
      <c r="B18" s="111" t="s">
        <v>97</v>
      </c>
      <c r="C18" s="111"/>
      <c r="D18" s="111"/>
      <c r="E18" s="111"/>
      <c r="F18" s="111"/>
      <c r="G18" s="111"/>
      <c r="H18" s="111"/>
      <c r="I18" s="111"/>
      <c r="J18" s="111"/>
      <c r="K18" s="111"/>
      <c r="L18" s="111"/>
      <c r="M18" s="111"/>
      <c r="N18" s="111"/>
      <c r="O18" s="111"/>
    </row>
    <row r="20" customFormat="false" ht="15" hidden="false" customHeight="false" outlineLevel="0" collapsed="false">
      <c r="A20" s="107" t="s">
        <v>98</v>
      </c>
      <c r="B20" s="107"/>
    </row>
    <row r="21" customFormat="false" ht="15" hidden="false" customHeight="false" outlineLevel="0" collapsed="false">
      <c r="B21" s="108" t="s">
        <v>99</v>
      </c>
      <c r="C21" s="108"/>
      <c r="D21" s="108"/>
      <c r="E21" s="108"/>
      <c r="F21" s="108"/>
      <c r="G21" s="108"/>
      <c r="H21" s="108"/>
      <c r="I21" s="108"/>
      <c r="J21" s="108"/>
      <c r="K21" s="108"/>
      <c r="L21" s="108"/>
      <c r="M21" s="108"/>
      <c r="N21" s="108"/>
      <c r="O21" s="108"/>
    </row>
    <row r="22" customFormat="false" ht="30" hidden="false" customHeight="true" outlineLevel="0" collapsed="false">
      <c r="B22" s="110" t="s">
        <v>100</v>
      </c>
      <c r="C22" s="110"/>
      <c r="D22" s="110"/>
      <c r="E22" s="110"/>
      <c r="F22" s="110"/>
      <c r="G22" s="110"/>
      <c r="H22" s="110"/>
      <c r="I22" s="110"/>
      <c r="J22" s="110"/>
      <c r="K22" s="110"/>
      <c r="L22" s="110"/>
      <c r="M22" s="110"/>
      <c r="N22" s="110"/>
      <c r="O22" s="110"/>
    </row>
    <row r="24" customFormat="false" ht="15" hidden="false" customHeight="false" outlineLevel="0" collapsed="false">
      <c r="A24" s="107" t="s">
        <v>101</v>
      </c>
      <c r="B24" s="107"/>
    </row>
    <row r="25" customFormat="false" ht="15" hidden="false" customHeight="false" outlineLevel="0" collapsed="false">
      <c r="B25" s="5" t="s">
        <v>102</v>
      </c>
      <c r="C25" s="5"/>
      <c r="D25" s="5"/>
      <c r="E25" s="5"/>
      <c r="F25" s="5"/>
      <c r="G25" s="5"/>
      <c r="H25" s="5"/>
      <c r="I25" s="5"/>
      <c r="J25" s="5"/>
      <c r="K25" s="5"/>
      <c r="L25" s="5"/>
      <c r="M25" s="5"/>
      <c r="N25" s="5"/>
      <c r="O25" s="5"/>
    </row>
    <row r="26" customFormat="false" ht="15" hidden="false" customHeight="false" outlineLevel="0" collapsed="false">
      <c r="B26" s="5" t="s">
        <v>103</v>
      </c>
      <c r="C26" s="5"/>
      <c r="D26" s="5"/>
      <c r="E26" s="5"/>
      <c r="F26" s="5"/>
      <c r="G26" s="5"/>
      <c r="H26" s="5"/>
      <c r="I26" s="5"/>
      <c r="J26" s="5"/>
      <c r="K26" s="5"/>
      <c r="L26" s="5"/>
      <c r="M26" s="5"/>
      <c r="N26" s="5"/>
      <c r="O26" s="5"/>
    </row>
    <row r="27" customFormat="false" ht="30.75" hidden="false" customHeight="true" outlineLevel="0" collapsed="false">
      <c r="B27" s="110" t="s">
        <v>104</v>
      </c>
      <c r="C27" s="110"/>
      <c r="D27" s="110"/>
      <c r="E27" s="110"/>
      <c r="F27" s="110"/>
      <c r="G27" s="110"/>
      <c r="H27" s="110"/>
      <c r="I27" s="110"/>
      <c r="J27" s="110"/>
      <c r="K27" s="110"/>
      <c r="L27" s="110"/>
      <c r="M27" s="110"/>
      <c r="N27" s="110"/>
      <c r="O27" s="110"/>
    </row>
    <row r="29" customFormat="false" ht="15" hidden="false" customHeight="false" outlineLevel="0" collapsed="false">
      <c r="A29" s="107" t="s">
        <v>105</v>
      </c>
      <c r="B29" s="107"/>
    </row>
    <row r="30" customFormat="false" ht="15" hidden="false" customHeight="false" outlineLevel="0" collapsed="false">
      <c r="B30" s="5" t="s">
        <v>106</v>
      </c>
      <c r="C30" s="5"/>
      <c r="D30" s="5"/>
      <c r="E30" s="5"/>
      <c r="F30" s="5"/>
      <c r="G30" s="5"/>
      <c r="H30" s="5"/>
      <c r="I30" s="5"/>
      <c r="J30" s="5"/>
      <c r="K30" s="5"/>
      <c r="L30" s="5"/>
      <c r="M30" s="5"/>
      <c r="N30" s="5"/>
      <c r="O30" s="5"/>
    </row>
    <row r="31" customFormat="false" ht="15" hidden="false" customHeight="false" outlineLevel="0" collapsed="false">
      <c r="B31" s="0" t="s">
        <v>107</v>
      </c>
    </row>
  </sheetData>
  <mergeCells count="21">
    <mergeCell ref="A1:C1"/>
    <mergeCell ref="A4:B4"/>
    <mergeCell ref="B5:O5"/>
    <mergeCell ref="A8:B8"/>
    <mergeCell ref="B9:O9"/>
    <mergeCell ref="B10:O10"/>
    <mergeCell ref="B11:O11"/>
    <mergeCell ref="B12:O12"/>
    <mergeCell ref="B14:O14"/>
    <mergeCell ref="B15:O15"/>
    <mergeCell ref="A17:B17"/>
    <mergeCell ref="B18:O18"/>
    <mergeCell ref="A20:B20"/>
    <mergeCell ref="B21:O21"/>
    <mergeCell ref="B22:O22"/>
    <mergeCell ref="A24:B24"/>
    <mergeCell ref="B25:O25"/>
    <mergeCell ref="B26:O26"/>
    <mergeCell ref="B27:O27"/>
    <mergeCell ref="A29:B29"/>
    <mergeCell ref="B30:O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5" zeroHeight="false" outlineLevelRow="0" outlineLevelCol="0"/>
  <cols>
    <col collapsed="false" customWidth="true" hidden="false" outlineLevel="0" max="1" min="1" style="3" width="1.7"/>
    <col collapsed="false" customWidth="true" hidden="false" outlineLevel="0" max="2" min="2" style="3" width="34.28"/>
    <col collapsed="false" customWidth="true" hidden="false" outlineLevel="0" max="3" min="3" style="3" width="13.85"/>
    <col collapsed="false" customWidth="true" hidden="false" outlineLevel="0" max="4" min="4" style="3" width="14.85"/>
    <col collapsed="false" customWidth="true" hidden="false" outlineLevel="0" max="5" min="5" style="3" width="1.7"/>
    <col collapsed="false" customWidth="true" hidden="false" outlineLevel="0" max="6" min="6" style="3" width="11.99"/>
    <col collapsed="false" customWidth="true" hidden="false" outlineLevel="0" max="7" min="7" style="3" width="60.85"/>
    <col collapsed="false" customWidth="false" hidden="false" outlineLevel="0" max="257" min="8" style="3" width="9.14"/>
  </cols>
  <sheetData>
    <row r="1" customFormat="false" ht="20.25" hidden="false" customHeight="false" outlineLevel="0" collapsed="false">
      <c r="A1" s="112" t="s">
        <v>108</v>
      </c>
      <c r="B1" s="112"/>
      <c r="C1" s="113"/>
      <c r="E1" s="113"/>
    </row>
    <row r="2" customFormat="false" ht="15.75" hidden="false" customHeight="false" outlineLevel="0" collapsed="false">
      <c r="A2" s="0"/>
      <c r="B2" s="0"/>
      <c r="C2" s="113"/>
      <c r="E2" s="113"/>
    </row>
    <row r="3" customFormat="false" ht="15" hidden="false" customHeight="true" outlineLevel="0" collapsed="false"/>
    <row r="4" customFormat="false" ht="15" hidden="false" customHeight="true" outlineLevel="0" collapsed="false">
      <c r="A4" s="114"/>
      <c r="B4" s="115"/>
      <c r="C4" s="116" t="s">
        <v>109</v>
      </c>
      <c r="D4" s="116" t="s">
        <v>110</v>
      </c>
      <c r="E4" s="116"/>
      <c r="F4" s="117" t="s">
        <v>111</v>
      </c>
      <c r="G4" s="115" t="s">
        <v>36</v>
      </c>
    </row>
    <row r="5" customFormat="false" ht="15" hidden="false" customHeight="true" outlineLevel="0" collapsed="false">
      <c r="A5" s="118" t="s">
        <v>112</v>
      </c>
      <c r="B5" s="60"/>
      <c r="C5" s="5"/>
      <c r="D5" s="5"/>
      <c r="E5" s="5"/>
      <c r="F5" s="5"/>
      <c r="G5" s="60"/>
    </row>
    <row r="6" customFormat="false" ht="15" hidden="false" customHeight="true" outlineLevel="0" collapsed="false">
      <c r="A6" s="118"/>
      <c r="B6" s="60" t="s">
        <v>113</v>
      </c>
      <c r="C6" s="119" t="n">
        <v>70.8766666666667</v>
      </c>
      <c r="D6" s="120" t="s">
        <v>114</v>
      </c>
      <c r="E6" s="5"/>
      <c r="F6" s="5" t="s">
        <v>115</v>
      </c>
      <c r="G6" s="60"/>
    </row>
    <row r="7" customFormat="false" ht="15" hidden="false" customHeight="true" outlineLevel="0" collapsed="false">
      <c r="A7" s="118"/>
      <c r="B7" s="60" t="s">
        <v>116</v>
      </c>
      <c r="C7" s="121" t="n">
        <v>53.0566666666667</v>
      </c>
      <c r="D7" s="120" t="s">
        <v>114</v>
      </c>
      <c r="E7" s="122"/>
      <c r="F7" s="5" t="s">
        <v>115</v>
      </c>
      <c r="G7" s="60"/>
    </row>
    <row r="8" customFormat="false" ht="15" hidden="false" customHeight="true" outlineLevel="0" collapsed="false">
      <c r="A8" s="118"/>
      <c r="B8" s="60" t="s">
        <v>117</v>
      </c>
      <c r="C8" s="121" t="n">
        <v>94.7</v>
      </c>
      <c r="D8" s="120" t="s">
        <v>114</v>
      </c>
      <c r="E8" s="122"/>
      <c r="F8" s="5" t="s">
        <v>115</v>
      </c>
      <c r="G8" s="60"/>
    </row>
    <row r="9" customFormat="false" ht="15" hidden="false" customHeight="true" outlineLevel="0" collapsed="false">
      <c r="A9" s="118"/>
      <c r="B9" s="60" t="s">
        <v>44</v>
      </c>
      <c r="C9" s="121" t="n">
        <v>73.15</v>
      </c>
      <c r="D9" s="123" t="s">
        <v>114</v>
      </c>
      <c r="E9" s="5"/>
      <c r="F9" s="5" t="s">
        <v>115</v>
      </c>
      <c r="G9" s="124"/>
    </row>
    <row r="10" customFormat="false" ht="15" hidden="false" customHeight="true" outlineLevel="0" collapsed="false">
      <c r="A10" s="118"/>
      <c r="B10" s="60" t="s">
        <v>118</v>
      </c>
      <c r="C10" s="121" t="n">
        <v>70.8766666666667</v>
      </c>
      <c r="D10" s="123" t="s">
        <v>114</v>
      </c>
      <c r="E10" s="5"/>
      <c r="F10" s="5" t="s">
        <v>115</v>
      </c>
      <c r="G10" s="125"/>
    </row>
    <row r="11" customFormat="false" ht="15" hidden="false" customHeight="true" outlineLevel="0" collapsed="false">
      <c r="A11" s="118"/>
      <c r="B11" s="60" t="s">
        <v>119</v>
      </c>
      <c r="C11" s="121" t="n">
        <v>62.28</v>
      </c>
      <c r="D11" s="123" t="s">
        <v>114</v>
      </c>
      <c r="E11" s="5"/>
      <c r="F11" s="5" t="s">
        <v>115</v>
      </c>
      <c r="G11" s="125"/>
    </row>
    <row r="12" customFormat="false" ht="15" hidden="false" customHeight="true" outlineLevel="0" collapsed="false">
      <c r="A12" s="118"/>
      <c r="B12" s="60" t="s">
        <v>120</v>
      </c>
      <c r="C12" s="121" t="n">
        <v>72.31</v>
      </c>
      <c r="D12" s="123" t="s">
        <v>114</v>
      </c>
      <c r="E12" s="5"/>
      <c r="F12" s="5" t="s">
        <v>115</v>
      </c>
      <c r="G12" s="125"/>
    </row>
    <row r="13" customFormat="false" ht="15" hidden="false" customHeight="true" outlineLevel="0" collapsed="false">
      <c r="A13" s="118"/>
      <c r="B13" s="60" t="s">
        <v>121</v>
      </c>
      <c r="C13" s="121" t="n">
        <v>14.79</v>
      </c>
      <c r="D13" s="123" t="s">
        <v>114</v>
      </c>
      <c r="E13" s="5"/>
      <c r="F13" s="5" t="s">
        <v>115</v>
      </c>
      <c r="G13" s="125"/>
    </row>
    <row r="14" customFormat="false" ht="15" hidden="false" customHeight="true" outlineLevel="0" collapsed="false">
      <c r="A14" s="118"/>
      <c r="B14" s="60" t="s">
        <v>122</v>
      </c>
      <c r="C14" s="121" t="n">
        <v>78.8</v>
      </c>
      <c r="D14" s="123" t="s">
        <v>114</v>
      </c>
      <c r="E14" s="5"/>
      <c r="F14" s="5" t="s">
        <v>115</v>
      </c>
      <c r="G14" s="125"/>
    </row>
    <row r="15" customFormat="false" ht="15" hidden="false" customHeight="true" outlineLevel="0" collapsed="false">
      <c r="A15" s="118"/>
      <c r="B15" s="60" t="s">
        <v>123</v>
      </c>
      <c r="C15" s="121" t="n">
        <v>0</v>
      </c>
      <c r="D15" s="123" t="s">
        <v>114</v>
      </c>
      <c r="E15" s="5"/>
      <c r="F15" s="126"/>
      <c r="G15" s="127" t="s">
        <v>124</v>
      </c>
    </row>
    <row r="16" customFormat="false" ht="15" hidden="false" customHeight="true" outlineLevel="0" collapsed="false">
      <c r="A16" s="128"/>
      <c r="B16" s="129" t="s">
        <v>125</v>
      </c>
      <c r="C16" s="130" t="n">
        <v>0</v>
      </c>
      <c r="D16" s="131" t="s">
        <v>114</v>
      </c>
      <c r="E16" s="132"/>
      <c r="F16" s="133"/>
      <c r="G16" s="129" t="s">
        <v>126</v>
      </c>
    </row>
    <row r="17" customFormat="false" ht="15" hidden="false" customHeight="true" outlineLevel="0" collapsed="false">
      <c r="A17" s="118" t="s">
        <v>101</v>
      </c>
      <c r="B17" s="60"/>
      <c r="C17" s="121"/>
      <c r="D17" s="123"/>
      <c r="E17" s="5"/>
      <c r="F17" s="5"/>
      <c r="G17" s="60"/>
    </row>
    <row r="18" customFormat="false" ht="15" hidden="false" customHeight="true" outlineLevel="0" collapsed="false">
      <c r="A18" s="128"/>
      <c r="B18" s="129" t="s">
        <v>127</v>
      </c>
      <c r="C18" s="130" t="n">
        <f aca="false">(85.6*C8+167.4*C7+167.6*C9+126*C10+8.3*C11+280.8*C6+102.3*C14+0.7*C13)/1000</f>
        <v>66.669091</v>
      </c>
      <c r="D18" s="131" t="s">
        <v>128</v>
      </c>
      <c r="E18" s="132"/>
      <c r="F18" s="133"/>
      <c r="G18" s="129"/>
    </row>
    <row r="19" customFormat="false" ht="15" hidden="false" customHeight="true" outlineLevel="0" collapsed="false">
      <c r="A19" s="118" t="s">
        <v>129</v>
      </c>
      <c r="B19" s="60"/>
      <c r="C19" s="5"/>
      <c r="D19" s="5"/>
      <c r="E19" s="5"/>
      <c r="F19" s="5"/>
      <c r="G19" s="60"/>
    </row>
    <row r="20" customFormat="false" ht="15" hidden="false" customHeight="true" outlineLevel="0" collapsed="false">
      <c r="A20" s="118"/>
      <c r="B20" s="60" t="s">
        <v>130</v>
      </c>
      <c r="C20" s="5" t="n">
        <v>37.5</v>
      </c>
      <c r="D20" s="5" t="s">
        <v>131</v>
      </c>
      <c r="E20" s="5"/>
      <c r="F20" s="5" t="s">
        <v>132</v>
      </c>
      <c r="G20" s="60" t="s">
        <v>133</v>
      </c>
    </row>
    <row r="21" customFormat="false" ht="15" hidden="false" customHeight="true" outlineLevel="0" collapsed="false">
      <c r="A21" s="118"/>
      <c r="B21" s="60" t="s">
        <v>134</v>
      </c>
      <c r="C21" s="134" t="n">
        <v>12</v>
      </c>
      <c r="D21" s="5" t="s">
        <v>131</v>
      </c>
      <c r="E21" s="5"/>
      <c r="F21" s="5" t="s">
        <v>132</v>
      </c>
      <c r="G21" s="60" t="s">
        <v>133</v>
      </c>
    </row>
    <row r="22" customFormat="false" ht="15" hidden="false" customHeight="true" outlineLevel="0" collapsed="false">
      <c r="A22" s="128"/>
      <c r="B22" s="135" t="s">
        <v>135</v>
      </c>
      <c r="C22" s="136" t="n">
        <v>11</v>
      </c>
      <c r="D22" s="132" t="s">
        <v>131</v>
      </c>
      <c r="E22" s="132"/>
      <c r="F22" s="133" t="s">
        <v>132</v>
      </c>
      <c r="G22" s="129" t="s">
        <v>133</v>
      </c>
    </row>
    <row r="23" customFormat="false" ht="15" hidden="false" customHeight="true" outlineLevel="0" collapsed="false">
      <c r="A23" s="118" t="s">
        <v>136</v>
      </c>
      <c r="B23" s="60"/>
      <c r="C23" s="5"/>
      <c r="D23" s="5"/>
      <c r="E23" s="5"/>
      <c r="F23" s="5"/>
      <c r="G23" s="60"/>
    </row>
    <row r="24" customFormat="false" ht="15" hidden="false" customHeight="true" outlineLevel="0" collapsed="false">
      <c r="A24" s="118"/>
      <c r="B24" s="137" t="s">
        <v>137</v>
      </c>
      <c r="C24" s="138" t="n">
        <v>1741</v>
      </c>
      <c r="D24" s="5" t="s">
        <v>138</v>
      </c>
      <c r="E24" s="5"/>
      <c r="F24" s="5" t="s">
        <v>139</v>
      </c>
      <c r="G24" s="60" t="s">
        <v>140</v>
      </c>
    </row>
    <row r="25" customFormat="false" ht="15" hidden="false" customHeight="true" outlineLevel="0" collapsed="false">
      <c r="A25" s="118"/>
      <c r="B25" s="137" t="s">
        <v>141</v>
      </c>
      <c r="C25" s="138" t="n">
        <v>11344</v>
      </c>
      <c r="D25" s="5" t="s">
        <v>138</v>
      </c>
      <c r="E25" s="5"/>
      <c r="F25" s="5" t="s">
        <v>139</v>
      </c>
      <c r="G25" s="60" t="s">
        <v>140</v>
      </c>
    </row>
    <row r="26" customFormat="false" ht="15" hidden="false" customHeight="true" outlineLevel="0" collapsed="false">
      <c r="A26" s="25"/>
      <c r="B26" s="137" t="s">
        <v>142</v>
      </c>
      <c r="C26" s="138" t="n">
        <v>1330</v>
      </c>
      <c r="D26" s="5" t="s">
        <v>138</v>
      </c>
      <c r="E26" s="5"/>
      <c r="F26" s="5" t="s">
        <v>139</v>
      </c>
      <c r="G26" s="60" t="s">
        <v>140</v>
      </c>
    </row>
    <row r="27" customFormat="false" ht="15" hidden="false" customHeight="true" outlineLevel="0" collapsed="false">
      <c r="A27" s="118"/>
      <c r="B27" s="137" t="s">
        <v>143</v>
      </c>
      <c r="C27" s="138" t="n">
        <v>1169</v>
      </c>
      <c r="D27" s="5" t="s">
        <v>138</v>
      </c>
      <c r="E27" s="5"/>
      <c r="F27" s="5" t="s">
        <v>139</v>
      </c>
      <c r="G27" s="60" t="s">
        <v>140</v>
      </c>
    </row>
    <row r="28" customFormat="false" ht="15" hidden="false" customHeight="true" outlineLevel="0" collapsed="false">
      <c r="A28" s="118"/>
      <c r="B28" s="137" t="s">
        <v>144</v>
      </c>
      <c r="C28" s="138" t="n">
        <v>1886</v>
      </c>
      <c r="D28" s="5" t="s">
        <v>138</v>
      </c>
      <c r="E28" s="5"/>
      <c r="F28" s="5" t="s">
        <v>139</v>
      </c>
      <c r="G28" s="60" t="s">
        <v>140</v>
      </c>
    </row>
    <row r="29" customFormat="false" ht="15" hidden="false" customHeight="true" outlineLevel="0" collapsed="false">
      <c r="A29" s="139"/>
      <c r="B29" s="140" t="s">
        <v>145</v>
      </c>
      <c r="C29" s="141" t="n">
        <v>487</v>
      </c>
      <c r="D29" s="133" t="s">
        <v>138</v>
      </c>
      <c r="E29" s="132"/>
      <c r="F29" s="133" t="s">
        <v>139</v>
      </c>
      <c r="G29" s="129" t="s">
        <v>140</v>
      </c>
    </row>
    <row r="30" customFormat="false" ht="15" hidden="false" customHeight="true" outlineLevel="0" collapsed="false">
      <c r="A30" s="25" t="s">
        <v>146</v>
      </c>
      <c r="B30" s="137"/>
      <c r="C30" s="138"/>
      <c r="D30" s="5"/>
      <c r="E30" s="5"/>
      <c r="F30" s="5"/>
      <c r="G30" s="60"/>
    </row>
    <row r="31" customFormat="false" ht="15" hidden="false" customHeight="true" outlineLevel="0" collapsed="false">
      <c r="A31" s="142"/>
      <c r="B31" s="140" t="s">
        <v>147</v>
      </c>
      <c r="C31" s="141" t="n">
        <v>2271398</v>
      </c>
      <c r="D31" s="133"/>
      <c r="E31" s="132"/>
      <c r="F31" s="133" t="s">
        <v>148</v>
      </c>
      <c r="G31" s="143" t="n">
        <v>2000</v>
      </c>
    </row>
    <row r="32" customFormat="false" ht="15" hidden="false" customHeight="false" outlineLevel="0" collapsed="false">
      <c r="A32" s="25" t="s">
        <v>149</v>
      </c>
      <c r="B32" s="60"/>
      <c r="C32" s="5"/>
      <c r="D32" s="5"/>
      <c r="E32" s="5"/>
      <c r="F32" s="5"/>
      <c r="G32" s="60"/>
    </row>
    <row r="33" customFormat="false" ht="15" hidden="false" customHeight="false" outlineLevel="0" collapsed="false">
      <c r="A33" s="25"/>
      <c r="B33" s="144" t="s">
        <v>150</v>
      </c>
      <c r="C33" s="145" t="n">
        <v>0.031</v>
      </c>
      <c r="D33" s="5"/>
      <c r="E33" s="5"/>
      <c r="F33" s="5" t="s">
        <v>151</v>
      </c>
      <c r="G33" s="60" t="s">
        <v>152</v>
      </c>
      <c r="H33" s="5"/>
      <c r="I33" s="5"/>
      <c r="J33" s="5"/>
      <c r="K33" s="5"/>
      <c r="L33" s="5"/>
      <c r="M33" s="5"/>
      <c r="N33" s="5"/>
      <c r="O33" s="5"/>
      <c r="P33" s="5"/>
      <c r="Q33" s="5"/>
      <c r="R33" s="5"/>
    </row>
    <row r="34" customFormat="false" ht="15" hidden="false" customHeight="false" outlineLevel="0" collapsed="false">
      <c r="A34" s="142"/>
      <c r="B34" s="129" t="s">
        <v>153</v>
      </c>
      <c r="C34" s="146" t="n">
        <v>0.005</v>
      </c>
      <c r="D34" s="132"/>
      <c r="E34" s="132"/>
      <c r="F34" s="133" t="s">
        <v>154</v>
      </c>
      <c r="G34" s="129" t="s">
        <v>152</v>
      </c>
      <c r="H34" s="5"/>
      <c r="I34" s="5"/>
      <c r="J34" s="5"/>
      <c r="K34" s="5"/>
      <c r="L34" s="5"/>
      <c r="M34" s="5"/>
      <c r="N34" s="5"/>
      <c r="O34" s="5"/>
      <c r="P34" s="5"/>
      <c r="Q34" s="5"/>
      <c r="R34" s="5"/>
    </row>
    <row r="35" customFormat="false" ht="15" hidden="false" customHeight="false" outlineLevel="0" collapsed="false">
      <c r="C35" s="5"/>
      <c r="D35" s="5"/>
      <c r="E35" s="5"/>
      <c r="F35" s="5"/>
      <c r="G35" s="5"/>
      <c r="H35" s="5"/>
      <c r="I35" s="5"/>
      <c r="J35" s="5"/>
      <c r="K35" s="5"/>
      <c r="L35" s="5"/>
      <c r="M35" s="5"/>
      <c r="N35" s="5"/>
      <c r="O35" s="5"/>
      <c r="P35" s="5"/>
      <c r="Q35" s="5"/>
      <c r="R35" s="5"/>
    </row>
    <row r="36" customFormat="false" ht="15" hidden="false" customHeight="false" outlineLevel="0" collapsed="false">
      <c r="C36" s="5"/>
      <c r="D36" s="5"/>
      <c r="E36" s="5"/>
      <c r="F36" s="5"/>
      <c r="G36" s="5"/>
      <c r="H36" s="5"/>
      <c r="I36" s="5"/>
      <c r="J36" s="5"/>
      <c r="K36" s="5"/>
      <c r="L36" s="5"/>
      <c r="M36" s="5"/>
      <c r="N36" s="5"/>
      <c r="O36" s="5"/>
      <c r="P36" s="5"/>
      <c r="Q36" s="5"/>
      <c r="R36" s="5"/>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23" activeCellId="0" sqref="AC23"/>
    </sheetView>
  </sheetViews>
  <sheetFormatPr defaultColWidth="9.13671875" defaultRowHeight="15" zeroHeight="false" outlineLevelRow="0" outlineLevelCol="0"/>
  <cols>
    <col collapsed="false" customWidth="true" hidden="false" outlineLevel="0" max="1" min="1" style="3" width="3.85"/>
    <col collapsed="false" customWidth="true" hidden="false" outlineLevel="0" max="2" min="2" style="3" width="32.56"/>
    <col collapsed="false" customWidth="false" hidden="false" outlineLevel="0" max="257" min="3" style="3" width="9.14"/>
  </cols>
  <sheetData>
    <row r="1" customFormat="false" ht="21.75" hidden="false" customHeight="false" outlineLevel="0" collapsed="false">
      <c r="A1" s="147" t="s">
        <v>155</v>
      </c>
      <c r="B1" s="147"/>
      <c r="C1" s="148"/>
      <c r="D1" s="148"/>
      <c r="E1" s="148"/>
      <c r="F1" s="148"/>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B3" s="148"/>
      <c r="C3" s="148"/>
      <c r="D3" s="148"/>
      <c r="E3" s="148"/>
      <c r="F3" s="148"/>
    </row>
    <row r="4" customFormat="false" ht="15" hidden="false" customHeight="false" outlineLevel="0" collapsed="false">
      <c r="A4" s="114"/>
      <c r="B4" s="115"/>
      <c r="C4" s="116" t="n">
        <v>2007</v>
      </c>
      <c r="D4" s="116" t="n">
        <v>2008</v>
      </c>
      <c r="E4" s="116" t="n">
        <v>2009</v>
      </c>
      <c r="F4" s="116" t="n">
        <v>2010</v>
      </c>
      <c r="G4" s="116" t="n">
        <v>2011</v>
      </c>
      <c r="H4" s="116" t="n">
        <v>2012</v>
      </c>
      <c r="I4" s="116" t="n">
        <v>2013</v>
      </c>
      <c r="J4" s="116" t="n">
        <v>2014</v>
      </c>
      <c r="K4" s="116" t="n">
        <v>2015</v>
      </c>
      <c r="L4" s="116" t="n">
        <v>2016</v>
      </c>
      <c r="M4" s="116" t="n">
        <v>2017</v>
      </c>
      <c r="N4" s="116" t="n">
        <v>2018</v>
      </c>
      <c r="O4" s="116" t="n">
        <v>2019</v>
      </c>
      <c r="P4" s="116" t="n">
        <v>2020</v>
      </c>
      <c r="Q4" s="116" t="n">
        <v>2021</v>
      </c>
      <c r="R4" s="116" t="n">
        <v>2022</v>
      </c>
      <c r="S4" s="116" t="n">
        <v>2023</v>
      </c>
      <c r="T4" s="116" t="n">
        <v>2024</v>
      </c>
      <c r="U4" s="116" t="n">
        <v>2025</v>
      </c>
      <c r="V4" s="116" t="n">
        <v>2026</v>
      </c>
      <c r="W4" s="116" t="n">
        <v>2027</v>
      </c>
      <c r="X4" s="116" t="n">
        <v>2028</v>
      </c>
      <c r="Y4" s="116" t="n">
        <v>2029</v>
      </c>
      <c r="Z4" s="116" t="n">
        <v>2030</v>
      </c>
      <c r="AA4" s="116" t="n">
        <v>2031</v>
      </c>
      <c r="AB4" s="116" t="n">
        <v>2032</v>
      </c>
      <c r="AC4" s="116" t="n">
        <v>2033</v>
      </c>
      <c r="AD4" s="116" t="n">
        <v>2034</v>
      </c>
      <c r="AE4" s="149" t="n">
        <v>2035</v>
      </c>
    </row>
    <row r="5" customFormat="false" ht="15" hidden="false" customHeight="false" outlineLevel="0" collapsed="false">
      <c r="A5" s="150" t="s">
        <v>156</v>
      </c>
      <c r="B5" s="115"/>
      <c r="C5" s="116" t="n">
        <v>0</v>
      </c>
      <c r="D5" s="116" t="n">
        <v>1</v>
      </c>
      <c r="E5" s="116" t="n">
        <v>2</v>
      </c>
      <c r="F5" s="116" t="n">
        <v>3</v>
      </c>
      <c r="G5" s="116" t="n">
        <v>4</v>
      </c>
      <c r="H5" s="116" t="n">
        <v>5</v>
      </c>
      <c r="I5" s="116" t="n">
        <v>6</v>
      </c>
      <c r="J5" s="116" t="n">
        <v>7</v>
      </c>
      <c r="K5" s="116" t="n">
        <v>8</v>
      </c>
      <c r="L5" s="116" t="n">
        <v>9</v>
      </c>
      <c r="M5" s="116" t="n">
        <v>10</v>
      </c>
      <c r="N5" s="116" t="n">
        <v>11</v>
      </c>
      <c r="O5" s="116" t="n">
        <v>12</v>
      </c>
      <c r="P5" s="116" t="n">
        <v>13</v>
      </c>
      <c r="Q5" s="116" t="n">
        <v>14</v>
      </c>
      <c r="R5" s="116" t="n">
        <v>15</v>
      </c>
      <c r="S5" s="116" t="n">
        <v>16</v>
      </c>
      <c r="T5" s="116" t="n">
        <v>17</v>
      </c>
      <c r="U5" s="116" t="n">
        <v>18</v>
      </c>
      <c r="V5" s="116" t="n">
        <v>19</v>
      </c>
      <c r="W5" s="116" t="n">
        <v>20</v>
      </c>
      <c r="X5" s="116" t="n">
        <v>21</v>
      </c>
      <c r="Y5" s="116" t="n">
        <v>22</v>
      </c>
      <c r="Z5" s="116" t="n">
        <v>23</v>
      </c>
      <c r="AA5" s="116" t="n">
        <v>24</v>
      </c>
      <c r="AB5" s="116" t="n">
        <v>25</v>
      </c>
      <c r="AC5" s="116" t="n">
        <v>26</v>
      </c>
      <c r="AD5" s="116" t="n">
        <v>27</v>
      </c>
      <c r="AE5" s="149" t="n">
        <v>28</v>
      </c>
      <c r="AF5" s="151"/>
      <c r="AG5" s="151"/>
      <c r="AH5" s="151"/>
      <c r="AI5" s="151"/>
    </row>
    <row r="6" customFormat="false" ht="15" hidden="false" customHeight="false" outlineLevel="0" collapsed="false">
      <c r="A6" s="152" t="s">
        <v>157</v>
      </c>
      <c r="B6" s="60"/>
      <c r="AE6" s="60"/>
    </row>
    <row r="7" customFormat="false" ht="15" hidden="false" customHeight="false" outlineLevel="0" collapsed="false">
      <c r="A7" s="25"/>
      <c r="B7" s="153" t="s">
        <v>113</v>
      </c>
      <c r="C7" s="154" t="n">
        <v>0</v>
      </c>
      <c r="D7" s="154" t="n">
        <v>0</v>
      </c>
      <c r="E7" s="154" t="n">
        <v>0</v>
      </c>
      <c r="F7" s="154" t="n">
        <v>0</v>
      </c>
      <c r="G7" s="154" t="n">
        <v>0</v>
      </c>
      <c r="H7" s="155" t="n">
        <f aca="false">MIN(Top!$E$6+Top!$E$7*(H5-5),Top!$E$8)*'Fixed Parameters'!$C$6/1000</f>
        <v>0.708766666666667</v>
      </c>
      <c r="I7" s="155" t="n">
        <f aca="false">MIN(Top!$E$6+Top!$E$7*(I5-5),Top!$E$8)*'Fixed Parameters'!$C$6/1000</f>
        <v>1.06315</v>
      </c>
      <c r="J7" s="155" t="n">
        <f aca="false">MIN(Top!$E$6+Top!$E$7*(J5-5),Top!$E$8)*'Fixed Parameters'!$C$6/1000</f>
        <v>1.41753333333333</v>
      </c>
      <c r="K7" s="155" t="n">
        <f aca="false">MIN(Top!$E$6+Top!$E$7*(K5-5),Top!$E$8)*'Fixed Parameters'!$C$6/1000</f>
        <v>1.77191666666667</v>
      </c>
      <c r="L7" s="155" t="n">
        <f aca="false">MIN(Top!$E$6+Top!$E$7*(L5-5),Top!$E$8)*'Fixed Parameters'!$C$6/1000</f>
        <v>2.1263</v>
      </c>
      <c r="M7" s="155" t="n">
        <f aca="false">MIN(Top!$E$6+Top!$E$7*(M5-5),Top!$E$8)*'Fixed Parameters'!$C$6/1000</f>
        <v>2.1263</v>
      </c>
      <c r="N7" s="155" t="n">
        <f aca="false">MIN(Top!$E$6+Top!$E$7*(N5-5),Top!$E$8)*'Fixed Parameters'!$C$6/1000</f>
        <v>2.1263</v>
      </c>
      <c r="O7" s="155" t="n">
        <f aca="false">MIN(Top!$E$6+Top!$E$7*(O5-5),Top!$E$8)*'Fixed Parameters'!$C$6/1000</f>
        <v>2.1263</v>
      </c>
      <c r="P7" s="155" t="n">
        <f aca="false">MIN(Top!$E$6+Top!$E$7*(P5-5),Top!$E$8)*'Fixed Parameters'!$C$6/1000</f>
        <v>2.1263</v>
      </c>
      <c r="Q7" s="155" t="n">
        <f aca="false">MIN(Top!$E$6+Top!$E$7*(Q5-5),Top!$E$8)*'Fixed Parameters'!$C$6/1000</f>
        <v>2.1263</v>
      </c>
      <c r="R7" s="155" t="n">
        <f aca="false">MIN(Top!$E$6+Top!$E$7*(R5-5),Top!$E$8)*'Fixed Parameters'!$C$6/1000</f>
        <v>2.1263</v>
      </c>
      <c r="S7" s="155" t="n">
        <f aca="false">MIN(Top!$E$6+Top!$E$7*(S5-5),Top!$E$8)*'Fixed Parameters'!$C$6/1000</f>
        <v>2.1263</v>
      </c>
      <c r="T7" s="155" t="n">
        <f aca="false">MIN(Top!$E$6+Top!$E$7*(T5-5),Top!$E$8)*'Fixed Parameters'!$C$6/1000</f>
        <v>2.1263</v>
      </c>
      <c r="U7" s="155" t="n">
        <f aca="false">MIN(Top!$E$6+Top!$E$7*(U5-5),Top!$E$8)*'Fixed Parameters'!$C$6/1000</f>
        <v>2.1263</v>
      </c>
      <c r="V7" s="155" t="n">
        <f aca="false">MIN(Top!$E$6+Top!$E$7*(V5-5),Top!$E$8)*'Fixed Parameters'!$C$6/1000</f>
        <v>2.1263</v>
      </c>
      <c r="W7" s="155" t="n">
        <f aca="false">MIN(Top!$E$6+Top!$E$7*(W5-5),Top!$E$8)*'Fixed Parameters'!$C$6/1000</f>
        <v>2.1263</v>
      </c>
      <c r="X7" s="155" t="n">
        <f aca="false">MIN(Top!$E$6+Top!$E$7*(X5-5),Top!$E$8)*'Fixed Parameters'!$C$6/1000</f>
        <v>2.1263</v>
      </c>
      <c r="Y7" s="155" t="n">
        <f aca="false">MIN(Top!$E$6+Top!$E$7*(Y5-5),Top!$E$8)*'Fixed Parameters'!$C$6/1000</f>
        <v>2.1263</v>
      </c>
      <c r="Z7" s="155" t="n">
        <f aca="false">MIN(Top!$E$6+Top!$E$7*(Z5-5),Top!$E$8)*'Fixed Parameters'!$C$6/1000</f>
        <v>2.1263</v>
      </c>
      <c r="AA7" s="155" t="n">
        <f aca="false">MIN(Top!$E$6+Top!$E$7*(AA5-5),Top!$E$8)*'Fixed Parameters'!$C$6/1000</f>
        <v>2.1263</v>
      </c>
      <c r="AB7" s="155" t="n">
        <f aca="false">MIN(Top!$E$6+Top!$E$7*(AB5-5),Top!$E$8)*'Fixed Parameters'!$C$6/1000</f>
        <v>2.1263</v>
      </c>
      <c r="AC7" s="155" t="n">
        <f aca="false">MIN(Top!$E$6+Top!$E$7*(AC5-5),Top!$E$8)*'Fixed Parameters'!$C$6/1000</f>
        <v>2.1263</v>
      </c>
      <c r="AD7" s="155" t="n">
        <f aca="false">MIN(Top!$E$6+Top!$E$7*(AD5-5),Top!$E$8)*'Fixed Parameters'!$C$6/1000</f>
        <v>2.1263</v>
      </c>
      <c r="AE7" s="156" t="n">
        <f aca="false">MIN(Top!$E$6+Top!$E$7*(AE5-5),Top!$E$8)*'Fixed Parameters'!$C$6/1000</f>
        <v>2.1263</v>
      </c>
    </row>
    <row r="8" customFormat="false" ht="15" hidden="false" customHeight="false" outlineLevel="0" collapsed="false">
      <c r="A8" s="25"/>
      <c r="B8" s="153" t="s">
        <v>116</v>
      </c>
      <c r="C8" s="154" t="n">
        <v>0</v>
      </c>
      <c r="D8" s="154" t="n">
        <v>0</v>
      </c>
      <c r="E8" s="154" t="n">
        <v>0</v>
      </c>
      <c r="F8" s="154" t="n">
        <v>0</v>
      </c>
      <c r="G8" s="154" t="n">
        <v>0</v>
      </c>
      <c r="H8" s="155" t="n">
        <f aca="false">MIN(Top!$E$6+Top!$E$7*(H5-5),Top!$E$8)*'Fixed Parameters'!$C$7/1000</f>
        <v>0.530566666666667</v>
      </c>
      <c r="I8" s="155" t="n">
        <f aca="false">MIN(Top!$E$6+Top!$E$7*(I5-5),Top!$E$8)*'Fixed Parameters'!$C$7/1000</f>
        <v>0.79585</v>
      </c>
      <c r="J8" s="155" t="n">
        <f aca="false">MIN(Top!$E$6+Top!$E$7*(J5-5),Top!$E$8)*'Fixed Parameters'!$C$7/1000</f>
        <v>1.06113333333333</v>
      </c>
      <c r="K8" s="155" t="n">
        <f aca="false">MIN(Top!$E$6+Top!$E$7*(K5-5),Top!$E$8)*'Fixed Parameters'!$C$7/1000</f>
        <v>1.32641666666667</v>
      </c>
      <c r="L8" s="155" t="n">
        <f aca="false">MIN(Top!$E$6+Top!$E$7*(L5-5),Top!$E$8)*'Fixed Parameters'!$C$7/1000</f>
        <v>1.5917</v>
      </c>
      <c r="M8" s="155" t="n">
        <f aca="false">MIN(Top!$E$6+Top!$E$7*(M5-5),Top!$E$8)*'Fixed Parameters'!$C$7/1000</f>
        <v>1.5917</v>
      </c>
      <c r="N8" s="155" t="n">
        <f aca="false">MIN(Top!$E$6+Top!$E$7*(N5-5),Top!$E$8)*'Fixed Parameters'!$C$7/1000</f>
        <v>1.5917</v>
      </c>
      <c r="O8" s="155" t="n">
        <f aca="false">MIN(Top!$E$6+Top!$E$7*(O5-5),Top!$E$8)*'Fixed Parameters'!$C$7/1000</f>
        <v>1.5917</v>
      </c>
      <c r="P8" s="155" t="n">
        <f aca="false">MIN(Top!$E$6+Top!$E$7*(P5-5),Top!$E$8)*'Fixed Parameters'!$C$7/1000</f>
        <v>1.5917</v>
      </c>
      <c r="Q8" s="155" t="n">
        <f aca="false">MIN(Top!$E$6+Top!$E$7*(Q5-5),Top!$E$8)*'Fixed Parameters'!$C$7/1000</f>
        <v>1.5917</v>
      </c>
      <c r="R8" s="155" t="n">
        <f aca="false">MIN(Top!$E$6+Top!$E$7*(R5-5),Top!$E$8)*'Fixed Parameters'!$C$7/1000</f>
        <v>1.5917</v>
      </c>
      <c r="S8" s="155" t="n">
        <f aca="false">MIN(Top!$E$6+Top!$E$7*(S5-5),Top!$E$8)*'Fixed Parameters'!$C$7/1000</f>
        <v>1.5917</v>
      </c>
      <c r="T8" s="155" t="n">
        <f aca="false">MIN(Top!$E$6+Top!$E$7*(T5-5),Top!$E$8)*'Fixed Parameters'!$C$7/1000</f>
        <v>1.5917</v>
      </c>
      <c r="U8" s="155" t="n">
        <f aca="false">MIN(Top!$E$6+Top!$E$7*(U5-5),Top!$E$8)*'Fixed Parameters'!$C$7/1000</f>
        <v>1.5917</v>
      </c>
      <c r="V8" s="155" t="n">
        <f aca="false">MIN(Top!$E$6+Top!$E$7*(V5-5),Top!$E$8)*'Fixed Parameters'!$C$7/1000</f>
        <v>1.5917</v>
      </c>
      <c r="W8" s="155" t="n">
        <f aca="false">MIN(Top!$E$6+Top!$E$7*(W5-5),Top!$E$8)*'Fixed Parameters'!$C$7/1000</f>
        <v>1.5917</v>
      </c>
      <c r="X8" s="155" t="n">
        <f aca="false">MIN(Top!$E$6+Top!$E$7*(X5-5),Top!$E$8)*'Fixed Parameters'!$C$7/1000</f>
        <v>1.5917</v>
      </c>
      <c r="Y8" s="155" t="n">
        <f aca="false">MIN(Top!$E$6+Top!$E$7*(Y5-5),Top!$E$8)*'Fixed Parameters'!$C$7/1000</f>
        <v>1.5917</v>
      </c>
      <c r="Z8" s="155" t="n">
        <f aca="false">MIN(Top!$E$6+Top!$E$7*(Z5-5),Top!$E$8)*'Fixed Parameters'!$C$7/1000</f>
        <v>1.5917</v>
      </c>
      <c r="AA8" s="155" t="n">
        <f aca="false">MIN(Top!$E$6+Top!$E$7*(AA5-5),Top!$E$8)*'Fixed Parameters'!$C$7/1000</f>
        <v>1.5917</v>
      </c>
      <c r="AB8" s="155" t="n">
        <f aca="false">MIN(Top!$E$6+Top!$E$7*(AB5-5),Top!$E$8)*'Fixed Parameters'!$C$7/1000</f>
        <v>1.5917</v>
      </c>
      <c r="AC8" s="155" t="n">
        <f aca="false">MIN(Top!$E$6+Top!$E$7*(AC5-5),Top!$E$8)*'Fixed Parameters'!$C$7/1000</f>
        <v>1.5917</v>
      </c>
      <c r="AD8" s="155" t="n">
        <f aca="false">MIN(Top!$E$6+Top!$E$7*(AD5-5),Top!$E$8)*'Fixed Parameters'!$C$7/1000</f>
        <v>1.5917</v>
      </c>
      <c r="AE8" s="156" t="n">
        <f aca="false">MIN(Top!$E$6+Top!$E$7*(AE5-5),Top!$E$8)*'Fixed Parameters'!$C$7/1000</f>
        <v>1.5917</v>
      </c>
    </row>
    <row r="9" customFormat="false" ht="15" hidden="false" customHeight="false" outlineLevel="0" collapsed="false">
      <c r="A9" s="25"/>
      <c r="B9" s="153" t="s">
        <v>117</v>
      </c>
      <c r="C9" s="154" t="n">
        <v>0</v>
      </c>
      <c r="D9" s="154" t="n">
        <v>0</v>
      </c>
      <c r="E9" s="154" t="n">
        <v>0</v>
      </c>
      <c r="F9" s="154" t="n">
        <v>0</v>
      </c>
      <c r="G9" s="154" t="n">
        <v>0</v>
      </c>
      <c r="H9" s="155" t="n">
        <f aca="false">MIN(Top!$E$6+Top!$E$7*(H5-5),Top!$E$8)*'Fixed Parameters'!$C$8/1000</f>
        <v>0.947</v>
      </c>
      <c r="I9" s="155" t="n">
        <f aca="false">MIN(Top!$E$6+Top!$E$7*(I5-5),Top!$E$8)*'Fixed Parameters'!$C$8/1000</f>
        <v>1.4205</v>
      </c>
      <c r="J9" s="155" t="n">
        <f aca="false">MIN(Top!$E$6+Top!$E$7*(J5-5),Top!$E$8)*'Fixed Parameters'!$C$8/1000</f>
        <v>1.894</v>
      </c>
      <c r="K9" s="155" t="n">
        <f aca="false">MIN(Top!$E$6+Top!$E$7*(K5-5),Top!$E$8)*'Fixed Parameters'!$C$8/1000</f>
        <v>2.3675</v>
      </c>
      <c r="L9" s="155" t="n">
        <f aca="false">MIN(Top!$E$6+Top!$E$7*(L5-5),Top!$E$8)*'Fixed Parameters'!$C$8/1000</f>
        <v>2.841</v>
      </c>
      <c r="M9" s="155" t="n">
        <f aca="false">MIN(Top!$E$6+Top!$E$7*(M5-5),Top!$E$8)*'Fixed Parameters'!$C$8/1000</f>
        <v>2.841</v>
      </c>
      <c r="N9" s="155" t="n">
        <f aca="false">MIN(Top!$E$6+Top!$E$7*(N5-5),Top!$E$8)*'Fixed Parameters'!$C$8/1000</f>
        <v>2.841</v>
      </c>
      <c r="O9" s="155" t="n">
        <f aca="false">MIN(Top!$E$6+Top!$E$7*(O5-5),Top!$E$8)*'Fixed Parameters'!$C$8/1000</f>
        <v>2.841</v>
      </c>
      <c r="P9" s="155" t="n">
        <f aca="false">MIN(Top!$E$6+Top!$E$7*(P5-5),Top!$E$8)*'Fixed Parameters'!$C$8/1000</f>
        <v>2.841</v>
      </c>
      <c r="Q9" s="155" t="n">
        <f aca="false">MIN(Top!$E$6+Top!$E$7*(Q5-5),Top!$E$8)*'Fixed Parameters'!$C$8/1000</f>
        <v>2.841</v>
      </c>
      <c r="R9" s="155" t="n">
        <f aca="false">MIN(Top!$E$6+Top!$E$7*(R5-5),Top!$E$8)*'Fixed Parameters'!$C$8/1000</f>
        <v>2.841</v>
      </c>
      <c r="S9" s="155" t="n">
        <f aca="false">MIN(Top!$E$6+Top!$E$7*(S5-5),Top!$E$8)*'Fixed Parameters'!$C$8/1000</f>
        <v>2.841</v>
      </c>
      <c r="T9" s="155" t="n">
        <f aca="false">MIN(Top!$E$6+Top!$E$7*(T5-5),Top!$E$8)*'Fixed Parameters'!$C$8/1000</f>
        <v>2.841</v>
      </c>
      <c r="U9" s="155" t="n">
        <f aca="false">MIN(Top!$E$6+Top!$E$7*(U5-5),Top!$E$8)*'Fixed Parameters'!$C$8/1000</f>
        <v>2.841</v>
      </c>
      <c r="V9" s="155" t="n">
        <f aca="false">MIN(Top!$E$6+Top!$E$7*(V5-5),Top!$E$8)*'Fixed Parameters'!$C$8/1000</f>
        <v>2.841</v>
      </c>
      <c r="W9" s="155" t="n">
        <f aca="false">MIN(Top!$E$6+Top!$E$7*(W5-5),Top!$E$8)*'Fixed Parameters'!$C$8/1000</f>
        <v>2.841</v>
      </c>
      <c r="X9" s="155" t="n">
        <f aca="false">MIN(Top!$E$6+Top!$E$7*(X5-5),Top!$E$8)*'Fixed Parameters'!$C$8/1000</f>
        <v>2.841</v>
      </c>
      <c r="Y9" s="155" t="n">
        <f aca="false">MIN(Top!$E$6+Top!$E$7*(Y5-5),Top!$E$8)*'Fixed Parameters'!$C$8/1000</f>
        <v>2.841</v>
      </c>
      <c r="Z9" s="155" t="n">
        <f aca="false">MIN(Top!$E$6+Top!$E$7*(Z5-5),Top!$E$8)*'Fixed Parameters'!$C$8/1000</f>
        <v>2.841</v>
      </c>
      <c r="AA9" s="155" t="n">
        <f aca="false">MIN(Top!$E$6+Top!$E$7*(AA5-5),Top!$E$8)*'Fixed Parameters'!$C$8/1000</f>
        <v>2.841</v>
      </c>
      <c r="AB9" s="155" t="n">
        <f aca="false">MIN(Top!$E$6+Top!$E$7*(AB5-5),Top!$E$8)*'Fixed Parameters'!$C$8/1000</f>
        <v>2.841</v>
      </c>
      <c r="AC9" s="155" t="n">
        <f aca="false">MIN(Top!$E$6+Top!$E$7*(AC5-5),Top!$E$8)*'Fixed Parameters'!$C$8/1000</f>
        <v>2.841</v>
      </c>
      <c r="AD9" s="155" t="n">
        <f aca="false">MIN(Top!$E$6+Top!$E$7*(AD5-5),Top!$E$8)*'Fixed Parameters'!$C$8/1000</f>
        <v>2.841</v>
      </c>
      <c r="AE9" s="156" t="n">
        <f aca="false">MIN(Top!$E$6+Top!$E$7*(AE5-5),Top!$E$8)*'Fixed Parameters'!$C$8/1000</f>
        <v>2.841</v>
      </c>
    </row>
    <row r="10" customFormat="false" ht="15" hidden="false" customHeight="false" outlineLevel="0" collapsed="false">
      <c r="A10" s="25"/>
      <c r="B10" s="153" t="s">
        <v>44</v>
      </c>
      <c r="C10" s="154" t="n">
        <v>0</v>
      </c>
      <c r="D10" s="154" t="n">
        <v>0</v>
      </c>
      <c r="E10" s="154" t="n">
        <v>0</v>
      </c>
      <c r="F10" s="154" t="n">
        <v>0</v>
      </c>
      <c r="G10" s="154" t="n">
        <v>0</v>
      </c>
      <c r="H10" s="155" t="n">
        <f aca="false">MIN(Top!$E$6+Top!$E$7*(H5-5),Top!$E$8)*'Fixed Parameters'!$C$9/1000</f>
        <v>0.7315</v>
      </c>
      <c r="I10" s="155" t="n">
        <f aca="false">MIN(Top!$E$6+Top!$E$7*(I5-5),Top!$E$8)*'Fixed Parameters'!$C$9/1000</f>
        <v>1.09725</v>
      </c>
      <c r="J10" s="155" t="n">
        <f aca="false">MIN(Top!$E$6+Top!$E$7*(J5-5),Top!$E$8)*'Fixed Parameters'!$C$9/1000</f>
        <v>1.463</v>
      </c>
      <c r="K10" s="155" t="n">
        <f aca="false">MIN(Top!$E$6+Top!$E$7*(K5-5),Top!$E$8)*'Fixed Parameters'!$C$9/1000</f>
        <v>1.82875</v>
      </c>
      <c r="L10" s="155" t="n">
        <f aca="false">MIN(Top!$E$6+Top!$E$7*(L5-5),Top!$E$8)*'Fixed Parameters'!$C$9/1000</f>
        <v>2.1945</v>
      </c>
      <c r="M10" s="155" t="n">
        <f aca="false">MIN(Top!$E$6+Top!$E$7*(M5-5),Top!$E$8)*'Fixed Parameters'!$C$9/1000</f>
        <v>2.1945</v>
      </c>
      <c r="N10" s="155" t="n">
        <f aca="false">MIN(Top!$E$6+Top!$E$7*(N5-5),Top!$E$8)*'Fixed Parameters'!$C$9/1000</f>
        <v>2.1945</v>
      </c>
      <c r="O10" s="155" t="n">
        <f aca="false">MIN(Top!$E$6+Top!$E$7*(O5-5),Top!$E$8)*'Fixed Parameters'!$C$9/1000</f>
        <v>2.1945</v>
      </c>
      <c r="P10" s="155" t="n">
        <f aca="false">MIN(Top!$E$6+Top!$E$7*(P5-5),Top!$E$8)*'Fixed Parameters'!$C$9/1000</f>
        <v>2.1945</v>
      </c>
      <c r="Q10" s="155" t="n">
        <f aca="false">MIN(Top!$E$6+Top!$E$7*(Q5-5),Top!$E$8)*'Fixed Parameters'!$C$9/1000</f>
        <v>2.1945</v>
      </c>
      <c r="R10" s="155" t="n">
        <f aca="false">MIN(Top!$E$6+Top!$E$7*(R5-5),Top!$E$8)*'Fixed Parameters'!$C$9/1000</f>
        <v>2.1945</v>
      </c>
      <c r="S10" s="155" t="n">
        <f aca="false">MIN(Top!$E$6+Top!$E$7*(S5-5),Top!$E$8)*'Fixed Parameters'!$C$9/1000</f>
        <v>2.1945</v>
      </c>
      <c r="T10" s="155" t="n">
        <f aca="false">MIN(Top!$E$6+Top!$E$7*(T5-5),Top!$E$8)*'Fixed Parameters'!$C$9/1000</f>
        <v>2.1945</v>
      </c>
      <c r="U10" s="155" t="n">
        <f aca="false">MIN(Top!$E$6+Top!$E$7*(U5-5),Top!$E$8)*'Fixed Parameters'!$C$9/1000</f>
        <v>2.1945</v>
      </c>
      <c r="V10" s="155" t="n">
        <f aca="false">MIN(Top!$E$6+Top!$E$7*(V5-5),Top!$E$8)*'Fixed Parameters'!$C$9/1000</f>
        <v>2.1945</v>
      </c>
      <c r="W10" s="155" t="n">
        <f aca="false">MIN(Top!$E$6+Top!$E$7*(W5-5),Top!$E$8)*'Fixed Parameters'!$C$9/1000</f>
        <v>2.1945</v>
      </c>
      <c r="X10" s="155" t="n">
        <f aca="false">MIN(Top!$E$6+Top!$E$7*(X5-5),Top!$E$8)*'Fixed Parameters'!$C$9/1000</f>
        <v>2.1945</v>
      </c>
      <c r="Y10" s="155" t="n">
        <f aca="false">MIN(Top!$E$6+Top!$E$7*(Y5-5),Top!$E$8)*'Fixed Parameters'!$C$9/1000</f>
        <v>2.1945</v>
      </c>
      <c r="Z10" s="155" t="n">
        <f aca="false">MIN(Top!$E$6+Top!$E$7*(Z5-5),Top!$E$8)*'Fixed Parameters'!$C$9/1000</f>
        <v>2.1945</v>
      </c>
      <c r="AA10" s="155" t="n">
        <f aca="false">MIN(Top!$E$6+Top!$E$7*(AA5-5),Top!$E$8)*'Fixed Parameters'!$C$9/1000</f>
        <v>2.1945</v>
      </c>
      <c r="AB10" s="155" t="n">
        <f aca="false">MIN(Top!$E$6+Top!$E$7*(AB5-5),Top!$E$8)*'Fixed Parameters'!$C$9/1000</f>
        <v>2.1945</v>
      </c>
      <c r="AC10" s="155" t="n">
        <f aca="false">MIN(Top!$E$6+Top!$E$7*(AC5-5),Top!$E$8)*'Fixed Parameters'!$C$9/1000</f>
        <v>2.1945</v>
      </c>
      <c r="AD10" s="155" t="n">
        <f aca="false">MIN(Top!$E$6+Top!$E$7*(AD5-5),Top!$E$8)*'Fixed Parameters'!$C$9/1000</f>
        <v>2.1945</v>
      </c>
      <c r="AE10" s="156" t="n">
        <f aca="false">MIN(Top!$E$6+Top!$E$7*(AE5-5),Top!$E$8)*'Fixed Parameters'!$C$9/1000</f>
        <v>2.1945</v>
      </c>
    </row>
    <row r="11" customFormat="false" ht="15" hidden="false" customHeight="false" outlineLevel="0" collapsed="false">
      <c r="A11" s="25"/>
      <c r="B11" s="153" t="s">
        <v>45</v>
      </c>
      <c r="C11" s="154" t="n">
        <v>0</v>
      </c>
      <c r="D11" s="154" t="n">
        <v>0</v>
      </c>
      <c r="E11" s="154" t="n">
        <v>0</v>
      </c>
      <c r="F11" s="154" t="n">
        <v>0</v>
      </c>
      <c r="G11" s="154" t="n">
        <v>0</v>
      </c>
      <c r="H11" s="155" t="n">
        <f aca="false">IF(Top!$E$20="No",MIN(Top!$E$6+Top!$E$7*(H5-5),Top!$E$8)*'Fixed Parameters'!$C$10/1000,0)</f>
        <v>0</v>
      </c>
      <c r="I11" s="155" t="n">
        <f aca="false">IF(Top!$E$20="No",MIN(Top!$E$6+Top!$E$7*(I5-5),Top!$E$8)*'Fixed Parameters'!$C$10/1000,0)</f>
        <v>0</v>
      </c>
      <c r="J11" s="155" t="n">
        <f aca="false">IF(Top!$E$20="No",MIN(Top!$E$6+Top!$E$7*(J5-5),Top!$E$8)*'Fixed Parameters'!$C$10/1000,0)</f>
        <v>0</v>
      </c>
      <c r="K11" s="155" t="n">
        <f aca="false">IF(Top!$E$20="No",MIN(Top!$E$6+Top!$E$7*(K5-5),Top!$E$8)*'Fixed Parameters'!$C$10/1000,0)</f>
        <v>0</v>
      </c>
      <c r="L11" s="155" t="n">
        <f aca="false">IF(Top!$E$20="No",MIN(Top!$E$6+Top!$E$7*(L5-5),Top!$E$8)*'Fixed Parameters'!$C$10/1000,0)</f>
        <v>0</v>
      </c>
      <c r="M11" s="155" t="n">
        <f aca="false">IF(Top!$E$20="No",MIN(Top!$E$6+Top!$E$7*(M5-5),Top!$E$8)*'Fixed Parameters'!$C$10/1000,0)</f>
        <v>0</v>
      </c>
      <c r="N11" s="155" t="n">
        <f aca="false">IF(Top!$E$20="No",MIN(Top!$E$6+Top!$E$7*(N5-5),Top!$E$8)*'Fixed Parameters'!$C$10/1000,0)</f>
        <v>0</v>
      </c>
      <c r="O11" s="155" t="n">
        <f aca="false">IF(Top!$E$20="No",MIN(Top!$E$6+Top!$E$7*(O5-5),Top!$E$8)*'Fixed Parameters'!$C$10/1000,0)</f>
        <v>0</v>
      </c>
      <c r="P11" s="155" t="n">
        <f aca="false">IF(Top!$E$20="No",MIN(Top!$E$6+Top!$E$7*(P5-5),Top!$E$8)*'Fixed Parameters'!$C$10/1000,0)</f>
        <v>0</v>
      </c>
      <c r="Q11" s="155" t="n">
        <f aca="false">IF(Top!$E$20="No",MIN(Top!$E$6+Top!$E$7*(Q5-5),Top!$E$8)*'Fixed Parameters'!$C$10/1000,0)</f>
        <v>0</v>
      </c>
      <c r="R11" s="155" t="n">
        <f aca="false">IF(Top!$E$20="No",MIN(Top!$E$6+Top!$E$7*(R5-5),Top!$E$8)*'Fixed Parameters'!$C$10/1000,0)</f>
        <v>0</v>
      </c>
      <c r="S11" s="155" t="n">
        <f aca="false">IF(Top!$E$20="No",MIN(Top!$E$6+Top!$E$7*(S5-5),Top!$E$8)*'Fixed Parameters'!$C$10/1000,0)</f>
        <v>0</v>
      </c>
      <c r="T11" s="155" t="n">
        <f aca="false">IF(Top!$E$20="No",MIN(Top!$E$6+Top!$E$7*(T5-5),Top!$E$8)*'Fixed Parameters'!$C$10/1000,0)</f>
        <v>0</v>
      </c>
      <c r="U11" s="155" t="n">
        <f aca="false">IF(Top!$E$20="No",MIN(Top!$E$6+Top!$E$7*(U5-5),Top!$E$8)*'Fixed Parameters'!$C$10/1000,0)</f>
        <v>0</v>
      </c>
      <c r="V11" s="155" t="n">
        <f aca="false">IF(Top!$E$20="No",MIN(Top!$E$6+Top!$E$7*(V5-5),Top!$E$8)*'Fixed Parameters'!$C$10/1000,0)</f>
        <v>0</v>
      </c>
      <c r="W11" s="155" t="n">
        <f aca="false">IF(Top!$E$20="No",MIN(Top!$E$6+Top!$E$7*(W5-5),Top!$E$8)*'Fixed Parameters'!$C$10/1000,0)</f>
        <v>0</v>
      </c>
      <c r="X11" s="155" t="n">
        <f aca="false">IF(Top!$E$20="No",MIN(Top!$E$6+Top!$E$7*(X5-5),Top!$E$8)*'Fixed Parameters'!$C$10/1000,0)</f>
        <v>0</v>
      </c>
      <c r="Y11" s="155" t="n">
        <f aca="false">IF(Top!$E$20="No",MIN(Top!$E$6+Top!$E$7*(Y5-5),Top!$E$8)*'Fixed Parameters'!$C$10/1000,0)</f>
        <v>0</v>
      </c>
      <c r="Z11" s="155" t="n">
        <f aca="false">IF(Top!$E$20="No",MIN(Top!$E$6+Top!$E$7*(Z5-5),Top!$E$8)*'Fixed Parameters'!$C$10/1000,0)</f>
        <v>0</v>
      </c>
      <c r="AA11" s="155" t="n">
        <f aca="false">IF(Top!$E$20="No",MIN(Top!$E$6+Top!$E$7*(AA5-5),Top!$E$8)*'Fixed Parameters'!$C$10/1000,0)</f>
        <v>0</v>
      </c>
      <c r="AB11" s="155" t="n">
        <f aca="false">IF(Top!$E$20="No",MIN(Top!$E$6+Top!$E$7*(AB5-5),Top!$E$8)*'Fixed Parameters'!$C$10/1000,0)</f>
        <v>0</v>
      </c>
      <c r="AC11" s="155" t="n">
        <f aca="false">IF(Top!$E$20="No",MIN(Top!$E$6+Top!$E$7*(AC5-5),Top!$E$8)*'Fixed Parameters'!$C$10/1000,0)</f>
        <v>0</v>
      </c>
      <c r="AD11" s="155" t="n">
        <f aca="false">IF(Top!$E$20="No",MIN(Top!$E$6+Top!$E$7*(AD5-5),Top!$E$8)*'Fixed Parameters'!$C$10/1000,0)</f>
        <v>0</v>
      </c>
      <c r="AE11" s="156" t="n">
        <f aca="false">IF(Top!$E$20="No",MIN(Top!$E$6+Top!$E$7*(AE5-5),Top!$E$8)*'Fixed Parameters'!$C$10/1000,0)</f>
        <v>0</v>
      </c>
    </row>
    <row r="12" customFormat="false" ht="15" hidden="false" customHeight="false" outlineLevel="0" collapsed="false">
      <c r="A12" s="25"/>
      <c r="B12" s="153" t="s">
        <v>119</v>
      </c>
      <c r="C12" s="154" t="n">
        <v>0</v>
      </c>
      <c r="D12" s="154" t="n">
        <v>0</v>
      </c>
      <c r="E12" s="154" t="n">
        <v>0</v>
      </c>
      <c r="F12" s="154" t="n">
        <v>0</v>
      </c>
      <c r="G12" s="154" t="n">
        <v>0</v>
      </c>
      <c r="H12" s="155" t="n">
        <f aca="false">MIN(Top!$E$6+Top!$E$7*(H5-5),Top!$E$8)*'Fixed Parameters'!$C$11/1000</f>
        <v>0.6228</v>
      </c>
      <c r="I12" s="155" t="n">
        <f aca="false">MIN(Top!$E$6+Top!$E$7*(I5-5),Top!$E$8)*'Fixed Parameters'!$C$11/1000</f>
        <v>0.9342</v>
      </c>
      <c r="J12" s="155" t="n">
        <f aca="false">MIN(Top!$E$6+Top!$E$7*(J5-5),Top!$E$8)*'Fixed Parameters'!$C$11/1000</f>
        <v>1.2456</v>
      </c>
      <c r="K12" s="155" t="n">
        <f aca="false">MIN(Top!$E$6+Top!$E$7*(K5-5),Top!$E$8)*'Fixed Parameters'!$C$11/1000</f>
        <v>1.557</v>
      </c>
      <c r="L12" s="155" t="n">
        <f aca="false">MIN(Top!$E$6+Top!$E$7*(L5-5),Top!$E$8)*'Fixed Parameters'!$C$11/1000</f>
        <v>1.8684</v>
      </c>
      <c r="M12" s="155" t="n">
        <f aca="false">MIN(Top!$E$6+Top!$E$7*(M5-5),Top!$E$8)*'Fixed Parameters'!$C$11/1000</f>
        <v>1.8684</v>
      </c>
      <c r="N12" s="155" t="n">
        <f aca="false">MIN(Top!$E$6+Top!$E$7*(N5-5),Top!$E$8)*'Fixed Parameters'!$C$11/1000</f>
        <v>1.8684</v>
      </c>
      <c r="O12" s="155" t="n">
        <f aca="false">MIN(Top!$E$6+Top!$E$7*(O5-5),Top!$E$8)*'Fixed Parameters'!$C$11/1000</f>
        <v>1.8684</v>
      </c>
      <c r="P12" s="155" t="n">
        <f aca="false">MIN(Top!$E$6+Top!$E$7*(P5-5),Top!$E$8)*'Fixed Parameters'!$C$11/1000</f>
        <v>1.8684</v>
      </c>
      <c r="Q12" s="155" t="n">
        <f aca="false">MIN(Top!$E$6+Top!$E$7*(Q5-5),Top!$E$8)*'Fixed Parameters'!$C$11/1000</f>
        <v>1.8684</v>
      </c>
      <c r="R12" s="155" t="n">
        <f aca="false">MIN(Top!$E$6+Top!$E$7*(R5-5),Top!$E$8)*'Fixed Parameters'!$C$11/1000</f>
        <v>1.8684</v>
      </c>
      <c r="S12" s="155" t="n">
        <f aca="false">MIN(Top!$E$6+Top!$E$7*(S5-5),Top!$E$8)*'Fixed Parameters'!$C$11/1000</f>
        <v>1.8684</v>
      </c>
      <c r="T12" s="155" t="n">
        <f aca="false">MIN(Top!$E$6+Top!$E$7*(T5-5),Top!$E$8)*'Fixed Parameters'!$C$11/1000</f>
        <v>1.8684</v>
      </c>
      <c r="U12" s="155" t="n">
        <f aca="false">MIN(Top!$E$6+Top!$E$7*(U5-5),Top!$E$8)*'Fixed Parameters'!$C$11/1000</f>
        <v>1.8684</v>
      </c>
      <c r="V12" s="155" t="n">
        <f aca="false">MIN(Top!$E$6+Top!$E$7*(V5-5),Top!$E$8)*'Fixed Parameters'!$C$11/1000</f>
        <v>1.8684</v>
      </c>
      <c r="W12" s="155" t="n">
        <f aca="false">MIN(Top!$E$6+Top!$E$7*(W5-5),Top!$E$8)*'Fixed Parameters'!$C$11/1000</f>
        <v>1.8684</v>
      </c>
      <c r="X12" s="155" t="n">
        <f aca="false">MIN(Top!$E$6+Top!$E$7*(X5-5),Top!$E$8)*'Fixed Parameters'!$C$11/1000</f>
        <v>1.8684</v>
      </c>
      <c r="Y12" s="155" t="n">
        <f aca="false">MIN(Top!$E$6+Top!$E$7*(Y5-5),Top!$E$8)*'Fixed Parameters'!$C$11/1000</f>
        <v>1.8684</v>
      </c>
      <c r="Z12" s="155" t="n">
        <f aca="false">MIN(Top!$E$6+Top!$E$7*(Z5-5),Top!$E$8)*'Fixed Parameters'!$C$11/1000</f>
        <v>1.8684</v>
      </c>
      <c r="AA12" s="155" t="n">
        <f aca="false">MIN(Top!$E$6+Top!$E$7*(AA5-5),Top!$E$8)*'Fixed Parameters'!$C$11/1000</f>
        <v>1.8684</v>
      </c>
      <c r="AB12" s="155" t="n">
        <f aca="false">MIN(Top!$E$6+Top!$E$7*(AB5-5),Top!$E$8)*'Fixed Parameters'!$C$11/1000</f>
        <v>1.8684</v>
      </c>
      <c r="AC12" s="155" t="n">
        <f aca="false">MIN(Top!$E$6+Top!$E$7*(AC5-5),Top!$E$8)*'Fixed Parameters'!$C$11/1000</f>
        <v>1.8684</v>
      </c>
      <c r="AD12" s="155" t="n">
        <f aca="false">MIN(Top!$E$6+Top!$E$7*(AD5-5),Top!$E$8)*'Fixed Parameters'!$C$11/1000</f>
        <v>1.8684</v>
      </c>
      <c r="AE12" s="156" t="n">
        <f aca="false">MIN(Top!$E$6+Top!$E$7*(AE5-5),Top!$E$8)*'Fixed Parameters'!$C$11/1000</f>
        <v>1.8684</v>
      </c>
    </row>
    <row r="13" customFormat="false" ht="15" hidden="false" customHeight="false" outlineLevel="0" collapsed="false">
      <c r="A13" s="25"/>
      <c r="B13" s="153" t="s">
        <v>158</v>
      </c>
      <c r="C13" s="154" t="n">
        <v>0</v>
      </c>
      <c r="D13" s="154" t="n">
        <v>0</v>
      </c>
      <c r="E13" s="154" t="n">
        <v>0</v>
      </c>
      <c r="F13" s="154" t="n">
        <v>0</v>
      </c>
      <c r="G13" s="154" t="n">
        <v>0</v>
      </c>
      <c r="H13" s="155" t="n">
        <f aca="false">MIN(Top!$E$6+Top!$E$7*(H5-5),Top!$E$8)*'Fixed Parameters'!$C$13/1000</f>
        <v>0.1479</v>
      </c>
      <c r="I13" s="155" t="n">
        <f aca="false">MIN(Top!$E$6+Top!$E$7*(I5-5),Top!$E$8)*'Fixed Parameters'!$C$13/1000</f>
        <v>0.22185</v>
      </c>
      <c r="J13" s="155" t="n">
        <f aca="false">MIN(Top!$E$6+Top!$E$7*(J5-5),Top!$E$8)*'Fixed Parameters'!$C$13/1000</f>
        <v>0.2958</v>
      </c>
      <c r="K13" s="155" t="n">
        <f aca="false">MIN(Top!$E$6+Top!$E$7*(K5-5),Top!$E$8)*'Fixed Parameters'!$C$13/1000</f>
        <v>0.36975</v>
      </c>
      <c r="L13" s="155" t="n">
        <f aca="false">MIN(Top!$E$6+Top!$E$7*(L5-5),Top!$E$8)*'Fixed Parameters'!$C$13/1000</f>
        <v>0.4437</v>
      </c>
      <c r="M13" s="155" t="n">
        <f aca="false">MIN(Top!$E$6+Top!$E$7*(M5-5),Top!$E$8)*'Fixed Parameters'!$C$13/1000</f>
        <v>0.4437</v>
      </c>
      <c r="N13" s="155" t="n">
        <f aca="false">MIN(Top!$E$6+Top!$E$7*(N5-5),Top!$E$8)*'Fixed Parameters'!$C$13/1000</f>
        <v>0.4437</v>
      </c>
      <c r="O13" s="155" t="n">
        <f aca="false">MIN(Top!$E$6+Top!$E$7*(O5-5),Top!$E$8)*'Fixed Parameters'!$C$13/1000</f>
        <v>0.4437</v>
      </c>
      <c r="P13" s="155" t="n">
        <f aca="false">MIN(Top!$E$6+Top!$E$7*(P5-5),Top!$E$8)*'Fixed Parameters'!$C$13/1000</f>
        <v>0.4437</v>
      </c>
      <c r="Q13" s="155" t="n">
        <f aca="false">MIN(Top!$E$6+Top!$E$7*(Q5-5),Top!$E$8)*'Fixed Parameters'!$C$13/1000</f>
        <v>0.4437</v>
      </c>
      <c r="R13" s="155" t="n">
        <f aca="false">MIN(Top!$E$6+Top!$E$7*(R5-5),Top!$E$8)*'Fixed Parameters'!$C$13/1000</f>
        <v>0.4437</v>
      </c>
      <c r="S13" s="155" t="n">
        <f aca="false">MIN(Top!$E$6+Top!$E$7*(S5-5),Top!$E$8)*'Fixed Parameters'!$C$13/1000</f>
        <v>0.4437</v>
      </c>
      <c r="T13" s="155" t="n">
        <f aca="false">MIN(Top!$E$6+Top!$E$7*(T5-5),Top!$E$8)*'Fixed Parameters'!$C$13/1000</f>
        <v>0.4437</v>
      </c>
      <c r="U13" s="155" t="n">
        <f aca="false">MIN(Top!$E$6+Top!$E$7*(U5-5),Top!$E$8)*'Fixed Parameters'!$C$13/1000</f>
        <v>0.4437</v>
      </c>
      <c r="V13" s="155" t="n">
        <f aca="false">MIN(Top!$E$6+Top!$E$7*(V5-5),Top!$E$8)*'Fixed Parameters'!$C$13/1000</f>
        <v>0.4437</v>
      </c>
      <c r="W13" s="155" t="n">
        <f aca="false">MIN(Top!$E$6+Top!$E$7*(W5-5),Top!$E$8)*'Fixed Parameters'!$C$13/1000</f>
        <v>0.4437</v>
      </c>
      <c r="X13" s="155" t="n">
        <f aca="false">MIN(Top!$E$6+Top!$E$7*(X5-5),Top!$E$8)*'Fixed Parameters'!$C$13/1000</f>
        <v>0.4437</v>
      </c>
      <c r="Y13" s="155" t="n">
        <f aca="false">MIN(Top!$E$6+Top!$E$7*(Y5-5),Top!$E$8)*'Fixed Parameters'!$C$13/1000</f>
        <v>0.4437</v>
      </c>
      <c r="Z13" s="155" t="n">
        <f aca="false">MIN(Top!$E$6+Top!$E$7*(Z5-5),Top!$E$8)*'Fixed Parameters'!$C$13/1000</f>
        <v>0.4437</v>
      </c>
      <c r="AA13" s="155" t="n">
        <f aca="false">MIN(Top!$E$6+Top!$E$7*(AA5-5),Top!$E$8)*'Fixed Parameters'!$C$13/1000</f>
        <v>0.4437</v>
      </c>
      <c r="AB13" s="155" t="n">
        <f aca="false">MIN(Top!$E$6+Top!$E$7*(AB5-5),Top!$E$8)*'Fixed Parameters'!$C$13/1000</f>
        <v>0.4437</v>
      </c>
      <c r="AC13" s="155" t="n">
        <f aca="false">MIN(Top!$E$6+Top!$E$7*(AC5-5),Top!$E$8)*'Fixed Parameters'!$C$13/1000</f>
        <v>0.4437</v>
      </c>
      <c r="AD13" s="155" t="n">
        <f aca="false">MIN(Top!$E$6+Top!$E$7*(AD5-5),Top!$E$8)*'Fixed Parameters'!$C$13/1000</f>
        <v>0.4437</v>
      </c>
      <c r="AE13" s="156" t="n">
        <f aca="false">MIN(Top!$E$6+Top!$E$7*(AE5-5),Top!$E$8)*'Fixed Parameters'!$C$13/1000</f>
        <v>0.4437</v>
      </c>
    </row>
    <row r="14" customFormat="false" ht="15" hidden="false" customHeight="false" outlineLevel="0" collapsed="false">
      <c r="A14" s="139"/>
      <c r="B14" s="143" t="s">
        <v>122</v>
      </c>
      <c r="C14" s="157" t="n">
        <v>0</v>
      </c>
      <c r="D14" s="158" t="n">
        <v>0</v>
      </c>
      <c r="E14" s="158" t="n">
        <v>0</v>
      </c>
      <c r="F14" s="158" t="n">
        <v>0</v>
      </c>
      <c r="G14" s="159" t="n">
        <v>0</v>
      </c>
      <c r="H14" s="159" t="n">
        <f aca="false">IF(Top!$E$21="No",MIN(Top!$E$6+Top!$E$7*(H5-5),Top!$E$8)*'Fixed Parameters'!$C$14/1000,0)</f>
        <v>0</v>
      </c>
      <c r="I14" s="159" t="n">
        <f aca="false">IF(Top!$E$21="No",MIN(Top!$E$6+Top!$E$7*(I5-5),Top!$E$8)*'Fixed Parameters'!$C$14/1000,0)</f>
        <v>0</v>
      </c>
      <c r="J14" s="159" t="n">
        <f aca="false">IF(Top!$E$21="No",MIN(Top!$E$6+Top!$E$7*(J5-5),Top!$E$8)*'Fixed Parameters'!$C$14/1000,0)</f>
        <v>0</v>
      </c>
      <c r="K14" s="159" t="n">
        <f aca="false">IF(Top!$E$21="No",MIN(Top!$E$6+Top!$E$7*(K5-5),Top!$E$8)*'Fixed Parameters'!$C$14/1000,0)</f>
        <v>0</v>
      </c>
      <c r="L14" s="159" t="n">
        <f aca="false">IF(Top!$E$21="No",MIN(Top!$E$6+Top!$E$7*(L5-5),Top!$E$8)*'Fixed Parameters'!$C$14/1000,0)</f>
        <v>0</v>
      </c>
      <c r="M14" s="159" t="n">
        <f aca="false">IF(Top!$E$21="No",MIN(Top!$E$6+Top!$E$7*(M5-5),Top!$E$8)*'Fixed Parameters'!$C$14/1000,0)</f>
        <v>0</v>
      </c>
      <c r="N14" s="159" t="n">
        <f aca="false">IF(Top!$E$21="No",MIN(Top!$E$6+Top!$E$7*(N5-5),Top!$E$8)*'Fixed Parameters'!$C$14/1000,0)</f>
        <v>0</v>
      </c>
      <c r="O14" s="159" t="n">
        <f aca="false">IF(Top!$E$21="No",MIN(Top!$E$6+Top!$E$7*(O5-5),Top!$E$8)*'Fixed Parameters'!$C$14/1000,0)</f>
        <v>0</v>
      </c>
      <c r="P14" s="159" t="n">
        <f aca="false">IF(Top!$E$21="No",MIN(Top!$E$6+Top!$E$7*(P5-5),Top!$E$8)*'Fixed Parameters'!$C$14/1000,0)</f>
        <v>0</v>
      </c>
      <c r="Q14" s="159" t="n">
        <f aca="false">IF(Top!$E$21="No",MIN(Top!$E$6+Top!$E$7*(Q5-5),Top!$E$8)*'Fixed Parameters'!$C$14/1000,0)</f>
        <v>0</v>
      </c>
      <c r="R14" s="159" t="n">
        <f aca="false">IF(Top!$E$21="No",MIN(Top!$E$6+Top!$E$7*(R5-5),Top!$E$8)*'Fixed Parameters'!$C$14/1000,0)</f>
        <v>0</v>
      </c>
      <c r="S14" s="159" t="n">
        <f aca="false">IF(Top!$E$21="No",MIN(Top!$E$6+Top!$E$7*(S5-5),Top!$E$8)*'Fixed Parameters'!$C$14/1000,0)</f>
        <v>0</v>
      </c>
      <c r="T14" s="159" t="n">
        <f aca="false">IF(Top!$E$21="No",MIN(Top!$E$6+Top!$E$7*(T5-5),Top!$E$8)*'Fixed Parameters'!$C$14/1000,0)</f>
        <v>0</v>
      </c>
      <c r="U14" s="159" t="n">
        <f aca="false">IF(Top!$E$21="No",MIN(Top!$E$6+Top!$E$7*(U5-5),Top!$E$8)*'Fixed Parameters'!$C$14/1000,0)</f>
        <v>0</v>
      </c>
      <c r="V14" s="159" t="n">
        <f aca="false">IF(Top!$E$21="No",MIN(Top!$E$6+Top!$E$7*(V5-5),Top!$E$8)*'Fixed Parameters'!$C$14/1000,0)</f>
        <v>0</v>
      </c>
      <c r="W14" s="159" t="n">
        <f aca="false">IF(Top!$E$21="No",MIN(Top!$E$6+Top!$E$7*(W5-5),Top!$E$8)*'Fixed Parameters'!$C$14/1000,0)</f>
        <v>0</v>
      </c>
      <c r="X14" s="159" t="n">
        <f aca="false">IF(Top!$E$21="No",MIN(Top!$E$6+Top!$E$7*(X5-5),Top!$E$8)*'Fixed Parameters'!$C$14/1000,0)</f>
        <v>0</v>
      </c>
      <c r="Y14" s="159" t="n">
        <f aca="false">IF(Top!$E$21="No",MIN(Top!$E$6+Top!$E$7*(Y5-5),Top!$E$8)*'Fixed Parameters'!$C$14/1000,0)</f>
        <v>0</v>
      </c>
      <c r="Z14" s="159" t="n">
        <f aca="false">IF(Top!$E$21="No",MIN(Top!$E$6+Top!$E$7*(Z5-5),Top!$E$8)*'Fixed Parameters'!$C$14/1000,0)</f>
        <v>0</v>
      </c>
      <c r="AA14" s="159" t="n">
        <f aca="false">IF(Top!$E$21="No",MIN(Top!$E$6+Top!$E$7*(AA5-5),Top!$E$8)*'Fixed Parameters'!$C$14/1000,0)</f>
        <v>0</v>
      </c>
      <c r="AB14" s="159" t="n">
        <f aca="false">IF(Top!$E$21="No",MIN(Top!$E$6+Top!$E$7*(AB5-5),Top!$E$8)*'Fixed Parameters'!$C$14/1000,0)</f>
        <v>0</v>
      </c>
      <c r="AC14" s="159" t="n">
        <f aca="false">IF(Top!$E$21="No",MIN(Top!$E$6+Top!$E$7*(AC5-5),Top!$E$8)*'Fixed Parameters'!$C$14/1000,0)</f>
        <v>0</v>
      </c>
      <c r="AD14" s="159" t="n">
        <f aca="false">IF(Top!$E$21="No",MIN(Top!$E$6+Top!$E$7*(AD5-5),Top!$E$8)*'Fixed Parameters'!$C$14/1000,0)</f>
        <v>0</v>
      </c>
      <c r="AE14" s="160" t="n">
        <f aca="false">IF(Top!$E$21="No",MIN(Top!$E$6+Top!$E$7*(AE5-5),Top!$E$8)*'Fixed Parameters'!$C$14/1000,0)</f>
        <v>0</v>
      </c>
    </row>
    <row r="15" customFormat="false" ht="15" hidden="false" customHeight="false" outlineLevel="0" collapsed="false">
      <c r="A15" s="152" t="s">
        <v>159</v>
      </c>
      <c r="B15" s="161"/>
      <c r="AE15" s="60"/>
    </row>
    <row r="16" customFormat="false" ht="15" hidden="false" customHeight="false" outlineLevel="0" collapsed="false">
      <c r="A16" s="25"/>
      <c r="B16" s="60" t="s">
        <v>43</v>
      </c>
      <c r="C16" s="162" t="n">
        <v>0</v>
      </c>
      <c r="D16" s="162" t="n">
        <v>0</v>
      </c>
      <c r="E16" s="162" t="n">
        <v>0</v>
      </c>
      <c r="F16" s="162" t="n">
        <v>0</v>
      </c>
      <c r="G16" s="162" t="n">
        <v>0</v>
      </c>
      <c r="H16" s="163" t="n">
        <f aca="false">Top!$E$10/10</f>
        <v>-0.0621746031746032</v>
      </c>
      <c r="I16" s="163" t="n">
        <f aca="false">Top!$E$10/10*2</f>
        <v>-0.124349206349206</v>
      </c>
      <c r="J16" s="163" t="n">
        <f aca="false">Top!$E$10/10*3</f>
        <v>-0.18652380952381</v>
      </c>
      <c r="K16" s="163" t="n">
        <f aca="false">Top!$E$10/10*4</f>
        <v>-0.248698412698413</v>
      </c>
      <c r="L16" s="163" t="n">
        <f aca="false">Top!$E$10/10*5</f>
        <v>-0.310873015873016</v>
      </c>
      <c r="M16" s="163" t="n">
        <f aca="false">Top!$E$10/10*6</f>
        <v>-0.373047619047619</v>
      </c>
      <c r="N16" s="163" t="n">
        <f aca="false">Top!$E$10/10*7</f>
        <v>-0.435222222222222</v>
      </c>
      <c r="O16" s="163" t="n">
        <f aca="false">Top!$E$10/10*8</f>
        <v>-0.497396825396825</v>
      </c>
      <c r="P16" s="163" t="n">
        <f aca="false">Top!$E$10/10*9</f>
        <v>-0.559571428571429</v>
      </c>
      <c r="Q16" s="163" t="n">
        <f aca="false">Top!$E$10</f>
        <v>-0.621746031746032</v>
      </c>
      <c r="R16" s="163" t="n">
        <f aca="false">Top!$E$10</f>
        <v>-0.621746031746032</v>
      </c>
      <c r="S16" s="163" t="n">
        <f aca="false">Top!$E$10</f>
        <v>-0.621746031746032</v>
      </c>
      <c r="T16" s="163" t="n">
        <f aca="false">Top!$E$10</f>
        <v>-0.621746031746032</v>
      </c>
      <c r="U16" s="163" t="n">
        <f aca="false">Top!$E$10</f>
        <v>-0.621746031746032</v>
      </c>
      <c r="V16" s="163" t="n">
        <f aca="false">Top!$E$10</f>
        <v>-0.621746031746032</v>
      </c>
      <c r="W16" s="163" t="n">
        <f aca="false">Top!$E$10</f>
        <v>-0.621746031746032</v>
      </c>
      <c r="X16" s="163" t="n">
        <f aca="false">Top!$E$10</f>
        <v>-0.621746031746032</v>
      </c>
      <c r="Y16" s="163" t="n">
        <f aca="false">Top!$E$10</f>
        <v>-0.621746031746032</v>
      </c>
      <c r="Z16" s="163" t="n">
        <f aca="false">Top!$E$10</f>
        <v>-0.621746031746032</v>
      </c>
      <c r="AA16" s="163" t="n">
        <f aca="false">Top!$E$10</f>
        <v>-0.621746031746032</v>
      </c>
      <c r="AB16" s="163" t="n">
        <f aca="false">Top!$E$10</f>
        <v>-0.621746031746032</v>
      </c>
      <c r="AC16" s="163" t="n">
        <f aca="false">Top!$E$10</f>
        <v>-0.621746031746032</v>
      </c>
      <c r="AD16" s="163" t="n">
        <f aca="false">Top!$E$10</f>
        <v>-0.621746031746032</v>
      </c>
      <c r="AE16" s="164" t="n">
        <f aca="false">Top!$E$10</f>
        <v>-0.621746031746032</v>
      </c>
    </row>
    <row r="17" customFormat="false" ht="15" hidden="false" customHeight="false" outlineLevel="0" collapsed="false">
      <c r="A17" s="25"/>
      <c r="B17" s="60" t="s">
        <v>44</v>
      </c>
      <c r="C17" s="162" t="n">
        <v>0</v>
      </c>
      <c r="D17" s="162" t="n">
        <v>0</v>
      </c>
      <c r="E17" s="162" t="n">
        <v>0</v>
      </c>
      <c r="F17" s="162" t="n">
        <v>0</v>
      </c>
      <c r="G17" s="162" t="n">
        <v>0</v>
      </c>
      <c r="H17" s="163" t="n">
        <f aca="false">Top!$E$11/10</f>
        <v>-0.0435</v>
      </c>
      <c r="I17" s="163" t="n">
        <f aca="false">Top!$E$11/10*2</f>
        <v>-0.087</v>
      </c>
      <c r="J17" s="163" t="n">
        <f aca="false">Top!$E$11/10*3</f>
        <v>-0.1305</v>
      </c>
      <c r="K17" s="163" t="n">
        <f aca="false">Top!$E$11/10*4</f>
        <v>-0.174</v>
      </c>
      <c r="L17" s="163" t="n">
        <f aca="false">Top!$E$11/10*5</f>
        <v>-0.2175</v>
      </c>
      <c r="M17" s="163" t="n">
        <f aca="false">Top!$E$11/10*6</f>
        <v>-0.261</v>
      </c>
      <c r="N17" s="163" t="n">
        <f aca="false">Top!$E$11/10*7</f>
        <v>-0.3045</v>
      </c>
      <c r="O17" s="163" t="n">
        <f aca="false">Top!$E$11/10*8</f>
        <v>-0.348</v>
      </c>
      <c r="P17" s="163" t="n">
        <f aca="false">Top!$E$11/10*9</f>
        <v>-0.3915</v>
      </c>
      <c r="Q17" s="163" t="n">
        <f aca="false">Top!$E$11</f>
        <v>-0.435</v>
      </c>
      <c r="R17" s="163" t="n">
        <f aca="false">Top!$E$11</f>
        <v>-0.435</v>
      </c>
      <c r="S17" s="163" t="n">
        <f aca="false">Top!$E$11</f>
        <v>-0.435</v>
      </c>
      <c r="T17" s="163" t="n">
        <f aca="false">Top!$E$11</f>
        <v>-0.435</v>
      </c>
      <c r="U17" s="163" t="n">
        <f aca="false">Top!$E$11</f>
        <v>-0.435</v>
      </c>
      <c r="V17" s="163" t="n">
        <f aca="false">Top!$E$11</f>
        <v>-0.435</v>
      </c>
      <c r="W17" s="163" t="n">
        <f aca="false">Top!$E$11</f>
        <v>-0.435</v>
      </c>
      <c r="X17" s="163" t="n">
        <f aca="false">Top!$E$11</f>
        <v>-0.435</v>
      </c>
      <c r="Y17" s="163" t="n">
        <f aca="false">Top!$E$11</f>
        <v>-0.435</v>
      </c>
      <c r="Z17" s="163" t="n">
        <f aca="false">Top!$E$11</f>
        <v>-0.435</v>
      </c>
      <c r="AA17" s="163" t="n">
        <f aca="false">Top!$E$11</f>
        <v>-0.435</v>
      </c>
      <c r="AB17" s="163" t="n">
        <f aca="false">Top!$E$11</f>
        <v>-0.435</v>
      </c>
      <c r="AC17" s="163" t="n">
        <f aca="false">Top!$E$11</f>
        <v>-0.435</v>
      </c>
      <c r="AD17" s="163" t="n">
        <f aca="false">Top!$E$11</f>
        <v>-0.435</v>
      </c>
      <c r="AE17" s="164" t="n">
        <f aca="false">Top!$E$11</f>
        <v>-0.435</v>
      </c>
    </row>
    <row r="18" customFormat="false" ht="15" hidden="false" customHeight="false" outlineLevel="0" collapsed="false">
      <c r="A18" s="25"/>
      <c r="B18" s="60" t="s">
        <v>46</v>
      </c>
      <c r="C18" s="162" t="n">
        <v>0</v>
      </c>
      <c r="D18" s="162" t="n">
        <v>0</v>
      </c>
      <c r="E18" s="162" t="n">
        <v>0</v>
      </c>
      <c r="F18" s="162" t="n">
        <v>0</v>
      </c>
      <c r="G18" s="162" t="n">
        <v>0</v>
      </c>
      <c r="H18" s="163" t="n">
        <f aca="false">Top!$E$13/10</f>
        <v>-0.0365</v>
      </c>
      <c r="I18" s="163" t="n">
        <f aca="false">Top!$E$13/10*2</f>
        <v>-0.073</v>
      </c>
      <c r="J18" s="163" t="n">
        <f aca="false">Top!$E$13/10*3</f>
        <v>-0.1095</v>
      </c>
      <c r="K18" s="163" t="n">
        <f aca="false">Top!$E$13/10*4</f>
        <v>-0.146</v>
      </c>
      <c r="L18" s="163" t="n">
        <f aca="false">Top!$E$13/10*5</f>
        <v>-0.1825</v>
      </c>
      <c r="M18" s="163" t="n">
        <f aca="false">Top!$E$13/10*6</f>
        <v>-0.219</v>
      </c>
      <c r="N18" s="163" t="n">
        <f aca="false">Top!$E$13/10*7</f>
        <v>-0.2555</v>
      </c>
      <c r="O18" s="163" t="n">
        <f aca="false">Top!$E$13/10*8</f>
        <v>-0.292</v>
      </c>
      <c r="P18" s="163" t="n">
        <f aca="false">Top!$E$13/10*9</f>
        <v>-0.3285</v>
      </c>
      <c r="Q18" s="163" t="n">
        <f aca="false">Top!$E$13</f>
        <v>-0.365</v>
      </c>
      <c r="R18" s="163" t="n">
        <f aca="false">Top!$E$13</f>
        <v>-0.365</v>
      </c>
      <c r="S18" s="163" t="n">
        <f aca="false">Top!$E$13</f>
        <v>-0.365</v>
      </c>
      <c r="T18" s="163" t="n">
        <f aca="false">Top!$E$13</f>
        <v>-0.365</v>
      </c>
      <c r="U18" s="163" t="n">
        <f aca="false">Top!$E$13</f>
        <v>-0.365</v>
      </c>
      <c r="V18" s="163" t="n">
        <f aca="false">Top!$E$13</f>
        <v>-0.365</v>
      </c>
      <c r="W18" s="163" t="n">
        <f aca="false">Top!$E$13</f>
        <v>-0.365</v>
      </c>
      <c r="X18" s="163" t="n">
        <f aca="false">Top!$E$13</f>
        <v>-0.365</v>
      </c>
      <c r="Y18" s="163" t="n">
        <f aca="false">Top!$E$13</f>
        <v>-0.365</v>
      </c>
      <c r="Z18" s="163" t="n">
        <f aca="false">Top!$E$13</f>
        <v>-0.365</v>
      </c>
      <c r="AA18" s="163" t="n">
        <f aca="false">Top!$E$13</f>
        <v>-0.365</v>
      </c>
      <c r="AB18" s="163" t="n">
        <f aca="false">Top!$E$13</f>
        <v>-0.365</v>
      </c>
      <c r="AC18" s="163" t="n">
        <f aca="false">Top!$E$13</f>
        <v>-0.365</v>
      </c>
      <c r="AD18" s="163" t="n">
        <f aca="false">Top!$E$13</f>
        <v>-0.365</v>
      </c>
      <c r="AE18" s="164" t="n">
        <f aca="false">Top!$E$13</f>
        <v>-0.365</v>
      </c>
    </row>
    <row r="19" customFormat="false" ht="15" hidden="false" customHeight="false" outlineLevel="0" collapsed="false">
      <c r="A19" s="25"/>
      <c r="B19" s="60" t="s">
        <v>45</v>
      </c>
      <c r="C19" s="162" t="n">
        <v>0</v>
      </c>
      <c r="D19" s="162" t="n">
        <v>0</v>
      </c>
      <c r="E19" s="162" t="n">
        <v>0</v>
      </c>
      <c r="F19" s="162" t="n">
        <v>0</v>
      </c>
      <c r="G19" s="162" t="n">
        <v>0</v>
      </c>
      <c r="H19" s="163" t="n">
        <f aca="false">Top!$E$12/10</f>
        <v>-0.03</v>
      </c>
      <c r="I19" s="163" t="n">
        <f aca="false">Top!$E$12/10*2</f>
        <v>-0.06</v>
      </c>
      <c r="J19" s="163" t="n">
        <f aca="false">Top!$E$12/10*3</f>
        <v>-0.09</v>
      </c>
      <c r="K19" s="163" t="n">
        <f aca="false">Top!$E$12/10*4</f>
        <v>-0.12</v>
      </c>
      <c r="L19" s="163" t="n">
        <f aca="false">Top!$E$12/10*5</f>
        <v>-0.15</v>
      </c>
      <c r="M19" s="163" t="n">
        <f aca="false">Top!$E$12/10*6</f>
        <v>-0.18</v>
      </c>
      <c r="N19" s="163" t="n">
        <f aca="false">Top!$E$12/10*7</f>
        <v>-0.21</v>
      </c>
      <c r="O19" s="163" t="n">
        <f aca="false">Top!$E$12/10*8</f>
        <v>-0.24</v>
      </c>
      <c r="P19" s="163" t="n">
        <f aca="false">Top!$E$12/10*9</f>
        <v>-0.27</v>
      </c>
      <c r="Q19" s="163" t="n">
        <f aca="false">Top!$E$12</f>
        <v>-0.3</v>
      </c>
      <c r="R19" s="163" t="n">
        <f aca="false">Top!$E$12</f>
        <v>-0.3</v>
      </c>
      <c r="S19" s="163" t="n">
        <f aca="false">Top!$E$12</f>
        <v>-0.3</v>
      </c>
      <c r="T19" s="163" t="n">
        <f aca="false">Top!$E$12</f>
        <v>-0.3</v>
      </c>
      <c r="U19" s="163" t="n">
        <f aca="false">Top!$E$12</f>
        <v>-0.3</v>
      </c>
      <c r="V19" s="163" t="n">
        <f aca="false">Top!$E$12</f>
        <v>-0.3</v>
      </c>
      <c r="W19" s="163" t="n">
        <f aca="false">Top!$E$12</f>
        <v>-0.3</v>
      </c>
      <c r="X19" s="163" t="n">
        <f aca="false">Top!$E$12</f>
        <v>-0.3</v>
      </c>
      <c r="Y19" s="163" t="n">
        <f aca="false">Top!$E$12</f>
        <v>-0.3</v>
      </c>
      <c r="Z19" s="163" t="n">
        <f aca="false">Top!$E$12</f>
        <v>-0.3</v>
      </c>
      <c r="AA19" s="163" t="n">
        <f aca="false">Top!$E$12</f>
        <v>-0.3</v>
      </c>
      <c r="AB19" s="163" t="n">
        <f aca="false">Top!$E$12</f>
        <v>-0.3</v>
      </c>
      <c r="AC19" s="163" t="n">
        <f aca="false">Top!$E$12</f>
        <v>-0.3</v>
      </c>
      <c r="AD19" s="163" t="n">
        <f aca="false">Top!$E$12</f>
        <v>-0.3</v>
      </c>
      <c r="AE19" s="164" t="n">
        <f aca="false">Top!$E$12</f>
        <v>-0.3</v>
      </c>
    </row>
    <row r="20" customFormat="false" ht="15" hidden="false" customHeight="false" outlineLevel="0" collapsed="false">
      <c r="A20" s="25"/>
      <c r="B20" s="60" t="s">
        <v>50</v>
      </c>
      <c r="C20" s="162" t="n">
        <v>0</v>
      </c>
      <c r="D20" s="162" t="n">
        <v>0</v>
      </c>
      <c r="E20" s="162" t="n">
        <v>0</v>
      </c>
      <c r="F20" s="162" t="n">
        <v>0</v>
      </c>
      <c r="G20" s="162" t="n">
        <v>0</v>
      </c>
      <c r="H20" s="163" t="n">
        <f aca="false">Top!$E$17/20</f>
        <v>-0.0188444444444444</v>
      </c>
      <c r="I20" s="163" t="n">
        <f aca="false">Top!$E$17/20*2</f>
        <v>-0.0376888888888889</v>
      </c>
      <c r="J20" s="163" t="n">
        <f aca="false">Top!$E$17/20*3</f>
        <v>-0.0565333333333333</v>
      </c>
      <c r="K20" s="163" t="n">
        <f aca="false">Top!$E$17/20*4</f>
        <v>-0.0753777777777778</v>
      </c>
      <c r="L20" s="163" t="n">
        <f aca="false">Top!$E$17/20*5</f>
        <v>-0.0942222222222222</v>
      </c>
      <c r="M20" s="163" t="n">
        <f aca="false">Top!$E$17/20*6</f>
        <v>-0.113066666666667</v>
      </c>
      <c r="N20" s="163" t="n">
        <f aca="false">Top!$E$17/20*7</f>
        <v>-0.131911111111111</v>
      </c>
      <c r="O20" s="163" t="n">
        <f aca="false">Top!$E$17/20*8</f>
        <v>-0.150755555555556</v>
      </c>
      <c r="P20" s="163" t="n">
        <f aca="false">Top!$E$17/20*9</f>
        <v>-0.1696</v>
      </c>
      <c r="Q20" s="163" t="n">
        <f aca="false">Top!$E$17/20*10</f>
        <v>-0.188444444444444</v>
      </c>
      <c r="R20" s="163" t="n">
        <f aca="false">Top!$E$17/20*11</f>
        <v>-0.207288888888889</v>
      </c>
      <c r="S20" s="163" t="n">
        <f aca="false">Top!$E$17/20*12</f>
        <v>-0.226133333333333</v>
      </c>
      <c r="T20" s="163" t="n">
        <f aca="false">Top!$E$17/20*13</f>
        <v>-0.244977777777778</v>
      </c>
      <c r="U20" s="163" t="n">
        <f aca="false">Top!$E$17/20*14</f>
        <v>-0.263822222222222</v>
      </c>
      <c r="V20" s="163" t="n">
        <f aca="false">Top!$E$17/20*15</f>
        <v>-0.282666666666667</v>
      </c>
      <c r="W20" s="163" t="n">
        <f aca="false">Top!$E$17/20*16</f>
        <v>-0.301511111111111</v>
      </c>
      <c r="X20" s="163" t="n">
        <f aca="false">Top!$E$17/20*17</f>
        <v>-0.320355555555556</v>
      </c>
      <c r="Y20" s="163" t="n">
        <f aca="false">Top!$E$17/20*18</f>
        <v>-0.3392</v>
      </c>
      <c r="Z20" s="163" t="n">
        <f aca="false">Top!$E$17/20*19</f>
        <v>-0.358044444444444</v>
      </c>
      <c r="AA20" s="163" t="n">
        <f aca="false">Top!$E$17</f>
        <v>-0.376888888888889</v>
      </c>
      <c r="AB20" s="163" t="n">
        <f aca="false">Top!$E$17</f>
        <v>-0.376888888888889</v>
      </c>
      <c r="AC20" s="163" t="n">
        <f aca="false">Top!$E$17</f>
        <v>-0.376888888888889</v>
      </c>
      <c r="AD20" s="163" t="n">
        <f aca="false">Top!$E$17</f>
        <v>-0.376888888888889</v>
      </c>
      <c r="AE20" s="164" t="n">
        <f aca="false">Top!$E$17</f>
        <v>-0.376888888888889</v>
      </c>
    </row>
    <row r="21" customFormat="false" ht="15" hidden="false" customHeight="false" outlineLevel="0" collapsed="false">
      <c r="A21" s="25"/>
      <c r="B21" s="60" t="s">
        <v>51</v>
      </c>
      <c r="C21" s="162" t="n">
        <v>0</v>
      </c>
      <c r="D21" s="162" t="n">
        <v>0</v>
      </c>
      <c r="E21" s="162" t="n">
        <v>0</v>
      </c>
      <c r="F21" s="162" t="n">
        <v>0</v>
      </c>
      <c r="G21" s="162" t="n">
        <v>0</v>
      </c>
      <c r="H21" s="163" t="n">
        <f aca="false">Top!$E$18/20</f>
        <v>-0.0173333333333333</v>
      </c>
      <c r="I21" s="163" t="n">
        <f aca="false">Top!$E$18/20*2</f>
        <v>-0.0346666666666667</v>
      </c>
      <c r="J21" s="163" t="n">
        <f aca="false">Top!$E$18/20*3</f>
        <v>-0.052</v>
      </c>
      <c r="K21" s="163" t="n">
        <f aca="false">Top!$E$18/20*4</f>
        <v>-0.0693333333333333</v>
      </c>
      <c r="L21" s="163" t="n">
        <f aca="false">Top!$E$18/20*5</f>
        <v>-0.0866666666666667</v>
      </c>
      <c r="M21" s="163" t="n">
        <f aca="false">Top!$E$18/20*6</f>
        <v>-0.104</v>
      </c>
      <c r="N21" s="163" t="n">
        <f aca="false">Top!$E$18/20*7</f>
        <v>-0.121333333333333</v>
      </c>
      <c r="O21" s="163" t="n">
        <f aca="false">Top!$E$18/20*8</f>
        <v>-0.138666666666667</v>
      </c>
      <c r="P21" s="163" t="n">
        <f aca="false">Top!$E$18/20*9</f>
        <v>-0.156</v>
      </c>
      <c r="Q21" s="163" t="n">
        <f aca="false">Top!$E$18/20*10</f>
        <v>-0.173333333333333</v>
      </c>
      <c r="R21" s="163" t="n">
        <f aca="false">Top!$E$18/20*11</f>
        <v>-0.190666666666667</v>
      </c>
      <c r="S21" s="163" t="n">
        <f aca="false">Top!$E$18/20*12</f>
        <v>-0.208</v>
      </c>
      <c r="T21" s="163" t="n">
        <f aca="false">Top!$E$18/20*13</f>
        <v>-0.225333333333333</v>
      </c>
      <c r="U21" s="163" t="n">
        <f aca="false">Top!$E$18/20*14</f>
        <v>-0.242666666666667</v>
      </c>
      <c r="V21" s="163" t="n">
        <f aca="false">Top!$E$18/20*15</f>
        <v>-0.26</v>
      </c>
      <c r="W21" s="163" t="n">
        <f aca="false">Top!$E$18/20*16</f>
        <v>-0.277333333333333</v>
      </c>
      <c r="X21" s="163" t="n">
        <f aca="false">Top!$E$18/20*17</f>
        <v>-0.294666666666667</v>
      </c>
      <c r="Y21" s="163" t="n">
        <f aca="false">Top!$E$18/20*18</f>
        <v>-0.312</v>
      </c>
      <c r="Z21" s="163" t="n">
        <f aca="false">Top!$E$18/20*19</f>
        <v>-0.329333333333333</v>
      </c>
      <c r="AA21" s="163" t="n">
        <f aca="false">Top!$E$18</f>
        <v>-0.346666666666667</v>
      </c>
      <c r="AB21" s="163" t="n">
        <f aca="false">Top!$E$18</f>
        <v>-0.346666666666667</v>
      </c>
      <c r="AC21" s="163" t="n">
        <f aca="false">Top!$E$18</f>
        <v>-0.346666666666667</v>
      </c>
      <c r="AD21" s="163" t="n">
        <f aca="false">Top!$E$18</f>
        <v>-0.346666666666667</v>
      </c>
      <c r="AE21" s="164" t="n">
        <f aca="false">Top!$E$18</f>
        <v>-0.346666666666667</v>
      </c>
    </row>
    <row r="22" customFormat="false" ht="15" hidden="false" customHeight="false" outlineLevel="0" collapsed="false">
      <c r="A22" s="25"/>
      <c r="B22" s="60" t="s">
        <v>47</v>
      </c>
      <c r="C22" s="162" t="n">
        <v>0</v>
      </c>
      <c r="D22" s="162" t="n">
        <v>0</v>
      </c>
      <c r="E22" s="162" t="n">
        <v>0</v>
      </c>
      <c r="F22" s="162" t="n">
        <v>0</v>
      </c>
      <c r="G22" s="162" t="n">
        <v>0</v>
      </c>
      <c r="H22" s="163" t="n">
        <f aca="false">Top!$E$14/20</f>
        <v>-0.02125</v>
      </c>
      <c r="I22" s="163" t="n">
        <f aca="false">Top!$E$14/20*2</f>
        <v>-0.0425</v>
      </c>
      <c r="J22" s="163" t="n">
        <f aca="false">Top!$E$14/20*3</f>
        <v>-0.06375</v>
      </c>
      <c r="K22" s="163" t="n">
        <f aca="false">Top!$E$14/20*4</f>
        <v>-0.085</v>
      </c>
      <c r="L22" s="163" t="n">
        <f aca="false">Top!$E$14/20*5</f>
        <v>-0.10625</v>
      </c>
      <c r="M22" s="163" t="n">
        <f aca="false">Top!$E$14/20*6</f>
        <v>-0.1275</v>
      </c>
      <c r="N22" s="163" t="n">
        <f aca="false">Top!$E$14/20*7</f>
        <v>-0.14875</v>
      </c>
      <c r="O22" s="163" t="n">
        <f aca="false">Top!$E$14/20*8</f>
        <v>-0.17</v>
      </c>
      <c r="P22" s="163" t="n">
        <f aca="false">Top!$E$14/20*9</f>
        <v>-0.19125</v>
      </c>
      <c r="Q22" s="163" t="n">
        <f aca="false">Top!$E$14/20*10</f>
        <v>-0.2125</v>
      </c>
      <c r="R22" s="163" t="n">
        <f aca="false">Top!$E$14/20*11</f>
        <v>-0.23375</v>
      </c>
      <c r="S22" s="163" t="n">
        <f aca="false">Top!$E$14/20*12</f>
        <v>-0.255</v>
      </c>
      <c r="T22" s="163" t="n">
        <f aca="false">Top!$E$14/20*13</f>
        <v>-0.27625</v>
      </c>
      <c r="U22" s="163" t="n">
        <f aca="false">Top!$E$14/20*14</f>
        <v>-0.2975</v>
      </c>
      <c r="V22" s="163" t="n">
        <f aca="false">Top!$E$14/20*15</f>
        <v>-0.31875</v>
      </c>
      <c r="W22" s="163" t="n">
        <f aca="false">Top!$E$14/20*16</f>
        <v>-0.34</v>
      </c>
      <c r="X22" s="163" t="n">
        <f aca="false">Top!$E$14/20*17</f>
        <v>-0.36125</v>
      </c>
      <c r="Y22" s="163" t="n">
        <f aca="false">Top!$E$14/20*18</f>
        <v>-0.3825</v>
      </c>
      <c r="Z22" s="163" t="n">
        <f aca="false">Top!$E$14/20*19</f>
        <v>-0.40375</v>
      </c>
      <c r="AA22" s="163" t="n">
        <f aca="false">Top!$E$14</f>
        <v>-0.425</v>
      </c>
      <c r="AB22" s="163" t="n">
        <f aca="false">Top!$E$14</f>
        <v>-0.425</v>
      </c>
      <c r="AC22" s="163" t="n">
        <f aca="false">Top!$E$14</f>
        <v>-0.425</v>
      </c>
      <c r="AD22" s="163" t="n">
        <f aca="false">Top!$E$14</f>
        <v>-0.425</v>
      </c>
      <c r="AE22" s="164" t="n">
        <f aca="false">Top!$E$14</f>
        <v>-0.425</v>
      </c>
    </row>
    <row r="23" customFormat="false" ht="15" hidden="false" customHeight="false" outlineLevel="0" collapsed="false">
      <c r="A23" s="25"/>
      <c r="B23" s="60" t="s">
        <v>48</v>
      </c>
      <c r="C23" s="165" t="n">
        <v>0</v>
      </c>
      <c r="D23" s="165" t="n">
        <v>0</v>
      </c>
      <c r="E23" s="165" t="n">
        <v>0</v>
      </c>
      <c r="F23" s="165" t="n">
        <v>0</v>
      </c>
      <c r="G23" s="165" t="n">
        <v>0</v>
      </c>
      <c r="H23" s="166" t="n">
        <f aca="false">Top!$E$15/20</f>
        <v>-0.023675</v>
      </c>
      <c r="I23" s="166" t="n">
        <f aca="false">Top!$E$15/20*2</f>
        <v>-0.04735</v>
      </c>
      <c r="J23" s="166" t="n">
        <f aca="false">Top!$E$15/20*3</f>
        <v>-0.071025</v>
      </c>
      <c r="K23" s="166" t="n">
        <f aca="false">Top!$E$15/20*4</f>
        <v>-0.0947</v>
      </c>
      <c r="L23" s="166" t="n">
        <f aca="false">Top!$E$15/20*5</f>
        <v>-0.118375</v>
      </c>
      <c r="M23" s="166" t="n">
        <f aca="false">Top!$E$15/20*6</f>
        <v>-0.14205</v>
      </c>
      <c r="N23" s="166" t="n">
        <f aca="false">Top!$E$15/20*7</f>
        <v>-0.165725</v>
      </c>
      <c r="O23" s="166" t="n">
        <f aca="false">Top!$E$15/20*8</f>
        <v>-0.1894</v>
      </c>
      <c r="P23" s="166" t="n">
        <f aca="false">Top!$E$15/20*9</f>
        <v>-0.213075</v>
      </c>
      <c r="Q23" s="166" t="n">
        <f aca="false">Top!$E$15/20*10</f>
        <v>-0.23675</v>
      </c>
      <c r="R23" s="166" t="n">
        <f aca="false">Top!$E$15/20*11</f>
        <v>-0.260425</v>
      </c>
      <c r="S23" s="166" t="n">
        <f aca="false">Top!$E$15/20*12</f>
        <v>-0.2841</v>
      </c>
      <c r="T23" s="166" t="n">
        <f aca="false">Top!$E$15/20*13</f>
        <v>-0.307775</v>
      </c>
      <c r="U23" s="166" t="n">
        <f aca="false">Top!$E$15/20*14</f>
        <v>-0.33145</v>
      </c>
      <c r="V23" s="166" t="n">
        <f aca="false">Top!$E$15/20*15</f>
        <v>-0.355125</v>
      </c>
      <c r="W23" s="166" t="n">
        <f aca="false">Top!$E$15/20*16</f>
        <v>-0.3788</v>
      </c>
      <c r="X23" s="166" t="n">
        <f aca="false">Top!$E$15/20*17</f>
        <v>-0.402475</v>
      </c>
      <c r="Y23" s="166" t="n">
        <f aca="false">Top!$E$15/20*18</f>
        <v>-0.42615</v>
      </c>
      <c r="Z23" s="166" t="n">
        <f aca="false">Top!$E$15/20*19</f>
        <v>-0.449825</v>
      </c>
      <c r="AA23" s="166" t="n">
        <f aca="false">Top!$E$15</f>
        <v>-0.4735</v>
      </c>
      <c r="AB23" s="166" t="n">
        <f aca="false">Top!$E$15</f>
        <v>-0.4735</v>
      </c>
      <c r="AC23" s="166" t="n">
        <f aca="false">Top!$E$15</f>
        <v>-0.4735</v>
      </c>
      <c r="AD23" s="166" t="n">
        <f aca="false">Top!$E$15</f>
        <v>-0.4735</v>
      </c>
      <c r="AE23" s="164" t="n">
        <f aca="false">Top!$E$15</f>
        <v>-0.4735</v>
      </c>
    </row>
    <row r="24" customFormat="false" ht="15" hidden="false" customHeight="false" outlineLevel="0" collapsed="false">
      <c r="A24" s="139"/>
      <c r="B24" s="129" t="s">
        <v>49</v>
      </c>
      <c r="C24" s="167" t="n">
        <v>0</v>
      </c>
      <c r="D24" s="167" t="n">
        <v>0</v>
      </c>
      <c r="E24" s="167" t="n">
        <v>0</v>
      </c>
      <c r="F24" s="167" t="n">
        <v>0</v>
      </c>
      <c r="G24" s="167" t="n">
        <v>0</v>
      </c>
      <c r="H24" s="168" t="n">
        <f aca="false">Top!$E$16/20</f>
        <v>-0.02458</v>
      </c>
      <c r="I24" s="168" t="n">
        <f aca="false">Top!$E$16/20*2</f>
        <v>-0.04916</v>
      </c>
      <c r="J24" s="168" t="n">
        <f aca="false">Top!$E$16/20*3</f>
        <v>-0.07374</v>
      </c>
      <c r="K24" s="168" t="n">
        <f aca="false">Top!$E$16/20*4</f>
        <v>-0.09832</v>
      </c>
      <c r="L24" s="168" t="n">
        <f aca="false">Top!$E$16/20*5</f>
        <v>-0.1229</v>
      </c>
      <c r="M24" s="168" t="n">
        <f aca="false">Top!$E$16/20*6</f>
        <v>-0.14748</v>
      </c>
      <c r="N24" s="168" t="n">
        <f aca="false">Top!$E$16/20*7</f>
        <v>-0.17206</v>
      </c>
      <c r="O24" s="168" t="n">
        <f aca="false">Top!$E$16/20*8</f>
        <v>-0.19664</v>
      </c>
      <c r="P24" s="168" t="n">
        <f aca="false">Top!$E$16/20*9</f>
        <v>-0.22122</v>
      </c>
      <c r="Q24" s="168" t="n">
        <f aca="false">Top!$E$16/20*10</f>
        <v>-0.2458</v>
      </c>
      <c r="R24" s="168" t="n">
        <f aca="false">Top!$E$16/20*11</f>
        <v>-0.27038</v>
      </c>
      <c r="S24" s="168" t="n">
        <f aca="false">Top!$E$16/20*12</f>
        <v>-0.29496</v>
      </c>
      <c r="T24" s="168" t="n">
        <f aca="false">Top!$E$16/20*13</f>
        <v>-0.31954</v>
      </c>
      <c r="U24" s="168" t="n">
        <f aca="false">Top!$E$16/20*14</f>
        <v>-0.34412</v>
      </c>
      <c r="V24" s="168" t="n">
        <f aca="false">Top!$E$16/20*15</f>
        <v>-0.3687</v>
      </c>
      <c r="W24" s="168" t="n">
        <f aca="false">Top!$E$16/20*16</f>
        <v>-0.39328</v>
      </c>
      <c r="X24" s="168" t="n">
        <f aca="false">Top!$E$16/20*17</f>
        <v>-0.41786</v>
      </c>
      <c r="Y24" s="168" t="n">
        <f aca="false">Top!$E$16/20*18</f>
        <v>-0.44244</v>
      </c>
      <c r="Z24" s="168" t="n">
        <f aca="false">Top!$E$16/20*19</f>
        <v>-0.46702</v>
      </c>
      <c r="AA24" s="168" t="n">
        <f aca="false">Top!$E$16</f>
        <v>-0.4916</v>
      </c>
      <c r="AB24" s="168" t="n">
        <f aca="false">Top!$E$16</f>
        <v>-0.4916</v>
      </c>
      <c r="AC24" s="168" t="n">
        <f aca="false">Top!$E$16</f>
        <v>-0.4916</v>
      </c>
      <c r="AD24" s="168" t="n">
        <f aca="false">Top!$E$16</f>
        <v>-0.4916</v>
      </c>
      <c r="AE24" s="169" t="n">
        <f aca="false">Top!$E$16</f>
        <v>-0.4916</v>
      </c>
    </row>
    <row r="25" customFormat="false" ht="15" hidden="false" customHeight="false" outlineLevel="0" collapsed="false">
      <c r="A25" s="152" t="s">
        <v>160</v>
      </c>
      <c r="B25" s="60"/>
      <c r="Z25" s="0" t="s">
        <v>161</v>
      </c>
      <c r="AE25" s="60"/>
    </row>
    <row r="26" customFormat="false" ht="15" hidden="false" customHeight="false" outlineLevel="0" collapsed="false">
      <c r="A26" s="25"/>
      <c r="B26" s="60" t="s">
        <v>162</v>
      </c>
      <c r="D26" s="138" t="n">
        <f aca="false">'Fixed Parameters'!$C$24*(1+'Fixed Parameters'!$C$33)^(D5-1)</f>
        <v>1741</v>
      </c>
      <c r="E26" s="138" t="n">
        <f aca="false">'Fixed Parameters'!$C$24*(1+'Fixed Parameters'!$C$33)^(E5-1)</f>
        <v>1794.971</v>
      </c>
      <c r="F26" s="138" t="n">
        <f aca="false">'Fixed Parameters'!$C$24*(1+'Fixed Parameters'!$C$33)^(F5-1)</f>
        <v>1850.615101</v>
      </c>
      <c r="G26" s="138" t="n">
        <f aca="false">'Fixed Parameters'!$C$24*(1+'Fixed Parameters'!$C$33)^(G5-1)</f>
        <v>1907.984169131</v>
      </c>
      <c r="H26" s="138" t="n">
        <f aca="false">'Fixed Parameters'!$C$24*(1+'Fixed Parameters'!$C$33)^(H5-1)</f>
        <v>1967.13167837406</v>
      </c>
      <c r="I26" s="138" t="n">
        <f aca="false">'Fixed Parameters'!$C$24*(1+'Fixed Parameters'!$C$33)^(I5-1)</f>
        <v>2028.11276040366</v>
      </c>
      <c r="J26" s="138" t="n">
        <f aca="false">'Fixed Parameters'!$C$24*(1+'Fixed Parameters'!$C$33)^(J5-1)</f>
        <v>2090.98425597617</v>
      </c>
      <c r="K26" s="138" t="n">
        <f aca="false">'Fixed Parameters'!$C$24*(1+'Fixed Parameters'!$C$33)^(K5-1)</f>
        <v>2155.80476791143</v>
      </c>
      <c r="L26" s="138" t="n">
        <f aca="false">'Fixed Parameters'!$C$24*(1+'Fixed Parameters'!$C$33)^(L5-1)</f>
        <v>2222.63471571668</v>
      </c>
      <c r="M26" s="138" t="n">
        <f aca="false">'Fixed Parameters'!$C$24*(1+'Fixed Parameters'!$C$33)^(M5-1)</f>
        <v>2291.5363919039</v>
      </c>
      <c r="N26" s="138" t="n">
        <f aca="false">'Fixed Parameters'!$C$24*(1+'Fixed Parameters'!$C$33)^(N5-1)</f>
        <v>2362.57402005292</v>
      </c>
      <c r="O26" s="138" t="n">
        <f aca="false">'Fixed Parameters'!$C$24*(1+'Fixed Parameters'!$C$33)^(O5-1)</f>
        <v>2435.81381467456</v>
      </c>
      <c r="P26" s="138" t="n">
        <f aca="false">'Fixed Parameters'!$C$24*(1+'Fixed Parameters'!$C$33)^(P5-1)</f>
        <v>2511.32404292947</v>
      </c>
      <c r="Q26" s="138" t="n">
        <f aca="false">'Fixed Parameters'!$C$24*(1+'Fixed Parameters'!$C$33)^(Q5-1)</f>
        <v>2589.17508826029</v>
      </c>
      <c r="R26" s="138" t="n">
        <f aca="false">'Fixed Parameters'!$C$24*(1+'Fixed Parameters'!$C$33)^(R5-1)</f>
        <v>2669.43951599636</v>
      </c>
      <c r="S26" s="138" t="n">
        <f aca="false">'Fixed Parameters'!$C$24*(1+'Fixed Parameters'!$C$33)^(S5-1)</f>
        <v>2752.19214099224</v>
      </c>
      <c r="T26" s="138" t="n">
        <f aca="false">'Fixed Parameters'!$C$24*(1+'Fixed Parameters'!$C$33)^(T5-1)</f>
        <v>2837.510097363</v>
      </c>
      <c r="U26" s="138" t="n">
        <f aca="false">'Fixed Parameters'!$C$24*(1+'Fixed Parameters'!$C$33)^(U5-1)</f>
        <v>2925.47291038125</v>
      </c>
      <c r="V26" s="138" t="n">
        <f aca="false">'Fixed Parameters'!$C$24*(1+'Fixed Parameters'!$C$33)^(V5-1)</f>
        <v>3016.16257060307</v>
      </c>
      <c r="W26" s="138" t="n">
        <f aca="false">'Fixed Parameters'!$C$24*(1+'Fixed Parameters'!$C$33)^(W5-1)</f>
        <v>3109.66361029177</v>
      </c>
      <c r="X26" s="138" t="n">
        <f aca="false">'Fixed Parameters'!$C$24*(1+'Fixed Parameters'!$C$33)^(X5-1)</f>
        <v>3206.06318221081</v>
      </c>
      <c r="Y26" s="138" t="n">
        <f aca="false">'Fixed Parameters'!$C$24*(1+'Fixed Parameters'!$C$33)^(Y5-1)</f>
        <v>3305.45114085935</v>
      </c>
      <c r="Z26" s="138" t="n">
        <f aca="false">'Fixed Parameters'!$C$24*(1+'Fixed Parameters'!$C$33)^(Z5-1)</f>
        <v>3407.92012622599</v>
      </c>
      <c r="AA26" s="138" t="n">
        <f aca="false">'Fixed Parameters'!$C$24*(1+'Fixed Parameters'!$C$33)^(AA5-1)</f>
        <v>3513.56565013899</v>
      </c>
      <c r="AB26" s="138" t="n">
        <f aca="false">'Fixed Parameters'!$C$24*(1+'Fixed Parameters'!$C$33)^(AB5-1)</f>
        <v>3622.4861852933</v>
      </c>
      <c r="AC26" s="138" t="n">
        <f aca="false">'Fixed Parameters'!$C$24*(1+'Fixed Parameters'!$C$33)^(AC5-1)</f>
        <v>3734.78325703739</v>
      </c>
      <c r="AD26" s="138" t="n">
        <f aca="false">'Fixed Parameters'!$C$24*(1+'Fixed Parameters'!$C$33)^(AD5-1)</f>
        <v>3850.56153800555</v>
      </c>
      <c r="AE26" s="170" t="n">
        <f aca="false">'Fixed Parameters'!$C$24*(1+'Fixed Parameters'!$C$33)^(AE5-1)</f>
        <v>3969.92894568372</v>
      </c>
    </row>
    <row r="27" customFormat="false" ht="15" hidden="false" customHeight="false" outlineLevel="0" collapsed="false">
      <c r="A27" s="25"/>
      <c r="B27" s="60" t="s">
        <v>163</v>
      </c>
      <c r="D27" s="138" t="n">
        <f aca="false">'Fixed Parameters'!$C$25*(1+'Fixed Parameters'!$C$33)^(D5-1)</f>
        <v>11344</v>
      </c>
      <c r="E27" s="138" t="n">
        <f aca="false">'Fixed Parameters'!$C$25*(1+'Fixed Parameters'!$C$33)^(E5-1)</f>
        <v>11695.664</v>
      </c>
      <c r="F27" s="138" t="n">
        <f aca="false">'Fixed Parameters'!$C$25*(1+'Fixed Parameters'!$C$33)^(F5-1)</f>
        <v>12058.229584</v>
      </c>
      <c r="G27" s="138" t="n">
        <f aca="false">'Fixed Parameters'!$C$25*(1+'Fixed Parameters'!$C$33)^(G5-1)</f>
        <v>12432.034701104</v>
      </c>
      <c r="H27" s="138" t="n">
        <f aca="false">'Fixed Parameters'!$C$25*(1+'Fixed Parameters'!$C$33)^(H5-1)</f>
        <v>12817.4277768382</v>
      </c>
      <c r="I27" s="138" t="n">
        <f aca="false">'Fixed Parameters'!$C$25*(1+'Fixed Parameters'!$C$33)^(I5-1)</f>
        <v>13214.7680379202</v>
      </c>
      <c r="J27" s="138" t="n">
        <f aca="false">'Fixed Parameters'!$C$25*(1+'Fixed Parameters'!$C$33)^(J5-1)</f>
        <v>13624.4258470957</v>
      </c>
      <c r="K27" s="138" t="n">
        <f aca="false">'Fixed Parameters'!$C$25*(1+'Fixed Parameters'!$C$33)^(K5-1)</f>
        <v>14046.7830483557</v>
      </c>
      <c r="L27" s="138" t="n">
        <f aca="false">'Fixed Parameters'!$C$25*(1+'Fixed Parameters'!$C$33)^(L5-1)</f>
        <v>14482.2333228547</v>
      </c>
      <c r="M27" s="138" t="n">
        <f aca="false">'Fixed Parameters'!$C$25*(1+'Fixed Parameters'!$C$33)^(M5-1)</f>
        <v>14931.1825558632</v>
      </c>
      <c r="N27" s="138" t="n">
        <f aca="false">'Fixed Parameters'!$C$25*(1+'Fixed Parameters'!$C$33)^(N5-1)</f>
        <v>15394.049215095</v>
      </c>
      <c r="O27" s="138" t="n">
        <f aca="false">'Fixed Parameters'!$C$25*(1+'Fixed Parameters'!$C$33)^(O5-1)</f>
        <v>15871.2647407629</v>
      </c>
      <c r="P27" s="138" t="n">
        <f aca="false">'Fixed Parameters'!$C$25*(1+'Fixed Parameters'!$C$33)^(P5-1)</f>
        <v>16363.2739477266</v>
      </c>
      <c r="Q27" s="138" t="n">
        <f aca="false">'Fixed Parameters'!$C$25*(1+'Fixed Parameters'!$C$33)^(Q5-1)</f>
        <v>16870.5354401061</v>
      </c>
      <c r="R27" s="138" t="n">
        <f aca="false">'Fixed Parameters'!$C$25*(1+'Fixed Parameters'!$C$33)^(R5-1)</f>
        <v>17393.5220387494</v>
      </c>
      <c r="S27" s="138" t="n">
        <f aca="false">'Fixed Parameters'!$C$25*(1+'Fixed Parameters'!$C$33)^(S5-1)</f>
        <v>17932.7212219506</v>
      </c>
      <c r="T27" s="138" t="n">
        <f aca="false">'Fixed Parameters'!$C$25*(1+'Fixed Parameters'!$C$33)^(T5-1)</f>
        <v>18488.6355798311</v>
      </c>
      <c r="U27" s="138" t="n">
        <f aca="false">'Fixed Parameters'!$C$25*(1+'Fixed Parameters'!$C$33)^(U5-1)</f>
        <v>19061.7832828058</v>
      </c>
      <c r="V27" s="138" t="n">
        <f aca="false">'Fixed Parameters'!$C$25*(1+'Fixed Parameters'!$C$33)^(V5-1)</f>
        <v>19652.6985645728</v>
      </c>
      <c r="W27" s="138" t="n">
        <f aca="false">'Fixed Parameters'!$C$25*(1+'Fixed Parameters'!$C$33)^(W5-1)</f>
        <v>20261.9322200746</v>
      </c>
      <c r="X27" s="138" t="n">
        <f aca="false">'Fixed Parameters'!$C$25*(1+'Fixed Parameters'!$C$33)^(X5-1)</f>
        <v>20890.0521188969</v>
      </c>
      <c r="Y27" s="138" t="n">
        <f aca="false">'Fixed Parameters'!$C$25*(1+'Fixed Parameters'!$C$33)^(Y5-1)</f>
        <v>21537.6437345827</v>
      </c>
      <c r="Z27" s="138" t="n">
        <f aca="false">'Fixed Parameters'!$C$25*(1+'Fixed Parameters'!$C$33)^(Z5-1)</f>
        <v>22205.3106903547</v>
      </c>
      <c r="AA27" s="138" t="n">
        <f aca="false">'Fixed Parameters'!$C$25*(1+'Fixed Parameters'!$C$33)^(AA5-1)</f>
        <v>22893.6753217557</v>
      </c>
      <c r="AB27" s="138" t="n">
        <f aca="false">'Fixed Parameters'!$C$25*(1+'Fixed Parameters'!$C$33)^(AB5-1)</f>
        <v>23603.3792567302</v>
      </c>
      <c r="AC27" s="138" t="n">
        <f aca="false">'Fixed Parameters'!$C$25*(1+'Fixed Parameters'!$C$33)^(AC5-1)</f>
        <v>24335.0840136888</v>
      </c>
      <c r="AD27" s="138" t="n">
        <f aca="false">'Fixed Parameters'!$C$25*(1+'Fixed Parameters'!$C$33)^(AD5-1)</f>
        <v>25089.4716181131</v>
      </c>
      <c r="AE27" s="170" t="n">
        <f aca="false">'Fixed Parameters'!$C$25*(1+'Fixed Parameters'!$C$33)^(AE5-1)</f>
        <v>25867.2452382747</v>
      </c>
    </row>
    <row r="28" customFormat="false" ht="15" hidden="false" customHeight="false" outlineLevel="0" collapsed="false">
      <c r="A28" s="139"/>
      <c r="B28" s="129" t="s">
        <v>164</v>
      </c>
      <c r="C28" s="132"/>
      <c r="D28" s="141" t="n">
        <f aca="false">'Fixed Parameters'!$C$26*(1+'Fixed Parameters'!$C$33)^(D5-1)</f>
        <v>1330</v>
      </c>
      <c r="E28" s="141" t="n">
        <f aca="false">'Fixed Parameters'!$C$26*(1+'Fixed Parameters'!$C$33)^(E5-1)</f>
        <v>1371.23</v>
      </c>
      <c r="F28" s="141" t="n">
        <f aca="false">'Fixed Parameters'!$C$26*(1+'Fixed Parameters'!$C$33)^(F5-1)</f>
        <v>1413.73813</v>
      </c>
      <c r="G28" s="141" t="n">
        <f aca="false">'Fixed Parameters'!$C$26*(1+'Fixed Parameters'!$C$33)^(G5-1)</f>
        <v>1457.56401203</v>
      </c>
      <c r="H28" s="141" t="n">
        <f aca="false">'Fixed Parameters'!$C$26*(1+'Fixed Parameters'!$C$33)^(H5-1)</f>
        <v>1502.74849640293</v>
      </c>
      <c r="I28" s="141" t="n">
        <f aca="false">'Fixed Parameters'!$C$26*(1+'Fixed Parameters'!$C$33)^(I5-1)</f>
        <v>1549.33369979142</v>
      </c>
      <c r="J28" s="141" t="n">
        <f aca="false">'Fixed Parameters'!$C$26*(1+'Fixed Parameters'!$C$33)^(J5-1)</f>
        <v>1597.36304448495</v>
      </c>
      <c r="K28" s="141" t="n">
        <f aca="false">'Fixed Parameters'!$C$26*(1+'Fixed Parameters'!$C$33)^(K5-1)</f>
        <v>1646.88129886399</v>
      </c>
      <c r="L28" s="141" t="n">
        <f aca="false">'Fixed Parameters'!$C$26*(1+'Fixed Parameters'!$C$33)^(L5-1)</f>
        <v>1697.93461912877</v>
      </c>
      <c r="M28" s="141" t="n">
        <f aca="false">'Fixed Parameters'!$C$26*(1+'Fixed Parameters'!$C$33)^(M5-1)</f>
        <v>1750.57059232176</v>
      </c>
      <c r="N28" s="141" t="n">
        <f aca="false">'Fixed Parameters'!$C$26*(1+'Fixed Parameters'!$C$33)^(N5-1)</f>
        <v>1804.83828068374</v>
      </c>
      <c r="O28" s="141" t="n">
        <f aca="false">'Fixed Parameters'!$C$26*(1+'Fixed Parameters'!$C$33)^(O5-1)</f>
        <v>1860.78826738493</v>
      </c>
      <c r="P28" s="141" t="n">
        <f aca="false">'Fixed Parameters'!$C$26*(1+'Fixed Parameters'!$C$33)^(P5-1)</f>
        <v>1918.47270367387</v>
      </c>
      <c r="Q28" s="141" t="n">
        <f aca="false">'Fixed Parameters'!$C$26*(1+'Fixed Parameters'!$C$33)^(Q5-1)</f>
        <v>1977.94535748776</v>
      </c>
      <c r="R28" s="141" t="n">
        <f aca="false">'Fixed Parameters'!$C$26*(1+'Fixed Parameters'!$C$33)^(R5-1)</f>
        <v>2039.26166356988</v>
      </c>
      <c r="S28" s="141" t="n">
        <f aca="false">'Fixed Parameters'!$C$26*(1+'Fixed Parameters'!$C$33)^(S5-1)</f>
        <v>2102.47877514054</v>
      </c>
      <c r="T28" s="141" t="n">
        <f aca="false">'Fixed Parameters'!$C$26*(1+'Fixed Parameters'!$C$33)^(T5-1)</f>
        <v>2167.6556171699</v>
      </c>
      <c r="U28" s="141" t="n">
        <f aca="false">'Fixed Parameters'!$C$26*(1+'Fixed Parameters'!$C$33)^(U5-1)</f>
        <v>2234.85294130216</v>
      </c>
      <c r="V28" s="141" t="n">
        <f aca="false">'Fixed Parameters'!$C$26*(1+'Fixed Parameters'!$C$33)^(V5-1)</f>
        <v>2304.13338248253</v>
      </c>
      <c r="W28" s="141" t="n">
        <f aca="false">'Fixed Parameters'!$C$26*(1+'Fixed Parameters'!$C$33)^(W5-1)</f>
        <v>2375.56151733949</v>
      </c>
      <c r="X28" s="141" t="n">
        <f aca="false">'Fixed Parameters'!$C$26*(1+'Fixed Parameters'!$C$33)^(X5-1)</f>
        <v>2449.20392437701</v>
      </c>
      <c r="Y28" s="141" t="n">
        <f aca="false">'Fixed Parameters'!$C$26*(1+'Fixed Parameters'!$C$33)^(Y5-1)</f>
        <v>2525.1292460327</v>
      </c>
      <c r="Z28" s="141" t="n">
        <f aca="false">'Fixed Parameters'!$C$26*(1+'Fixed Parameters'!$C$33)^(Z5-1)</f>
        <v>2603.40825265972</v>
      </c>
      <c r="AA28" s="141" t="n">
        <f aca="false">'Fixed Parameters'!$C$26*(1+'Fixed Parameters'!$C$33)^(AA5-1)</f>
        <v>2684.11390849217</v>
      </c>
      <c r="AB28" s="141" t="n">
        <f aca="false">'Fixed Parameters'!$C$26*(1+'Fixed Parameters'!$C$33)^(AB5-1)</f>
        <v>2767.32143965542</v>
      </c>
      <c r="AC28" s="141" t="n">
        <f aca="false">'Fixed Parameters'!$C$26*(1+'Fixed Parameters'!$C$33)^(AC5-1)</f>
        <v>2853.10840428474</v>
      </c>
      <c r="AD28" s="141" t="n">
        <f aca="false">'Fixed Parameters'!$C$26*(1+'Fixed Parameters'!$C$33)^(AD5-1)</f>
        <v>2941.55476481757</v>
      </c>
      <c r="AE28" s="171" t="n">
        <f aca="false">'Fixed Parameters'!$C$26*(1+'Fixed Parameters'!$C$33)^(AE5-1)</f>
        <v>3032.74296252691</v>
      </c>
    </row>
    <row r="29" customFormat="false" ht="15" hidden="false" customHeight="false" outlineLevel="0" collapsed="false">
      <c r="A29" s="152" t="s">
        <v>165</v>
      </c>
      <c r="B29" s="60"/>
      <c r="C29" s="5"/>
      <c r="AE29" s="60"/>
    </row>
    <row r="30" s="177" customFormat="true" ht="15" hidden="false" customHeight="false" outlineLevel="0" collapsed="false">
      <c r="A30" s="172"/>
      <c r="B30" s="173" t="s">
        <v>166</v>
      </c>
      <c r="C30" s="174"/>
      <c r="D30" s="175" t="n">
        <f aca="false">'Fixed Parameters'!$C$31*(1+'Fixed Parameters'!$C$34)^(D5+7)</f>
        <v>2363859.89815815</v>
      </c>
      <c r="E30" s="175" t="n">
        <f aca="false">'Fixed Parameters'!$C$31*(1+'Fixed Parameters'!$C$34)^(E5+7)</f>
        <v>2375679.19764894</v>
      </c>
      <c r="F30" s="175" t="n">
        <f aca="false">'Fixed Parameters'!$C$31*(1+'Fixed Parameters'!$C$34)^(F5+7)</f>
        <v>2387557.59363719</v>
      </c>
      <c r="G30" s="175" t="n">
        <f aca="false">'Fixed Parameters'!$C$31*(1+'Fixed Parameters'!$C$34)^(G5+7)</f>
        <v>2399495.38160537</v>
      </c>
      <c r="H30" s="175" t="n">
        <f aca="false">'Fixed Parameters'!$C$31*(1+'Fixed Parameters'!$C$34)^(H5+7)</f>
        <v>2411492.8585134</v>
      </c>
      <c r="I30" s="175" t="n">
        <f aca="false">'Fixed Parameters'!$C$31*(1+'Fixed Parameters'!$C$34)^(I5+7)</f>
        <v>2423550.32280596</v>
      </c>
      <c r="J30" s="175" t="n">
        <f aca="false">'Fixed Parameters'!$C$31*(1+'Fixed Parameters'!$C$34)^(J5+7)</f>
        <v>2435668.07441999</v>
      </c>
      <c r="K30" s="175" t="n">
        <f aca="false">'Fixed Parameters'!$C$31*(1+'Fixed Parameters'!$C$34)^(K5+7)</f>
        <v>2447846.41479209</v>
      </c>
      <c r="L30" s="175" t="n">
        <f aca="false">'Fixed Parameters'!$C$31*(1+'Fixed Parameters'!$C$34)^(L5+7)</f>
        <v>2460085.64686605</v>
      </c>
      <c r="M30" s="175" t="n">
        <f aca="false">'Fixed Parameters'!$C$31*(1+'Fixed Parameters'!$C$34)^(M5+7)</f>
        <v>2472386.07510038</v>
      </c>
      <c r="N30" s="175" t="n">
        <f aca="false">'Fixed Parameters'!$C$31*(1+'Fixed Parameters'!$C$34)^(N5+7)</f>
        <v>2484748.00547589</v>
      </c>
      <c r="O30" s="175" t="n">
        <f aca="false">'Fixed Parameters'!$C$31*(1+'Fixed Parameters'!$C$34)^(O5+7)</f>
        <v>2497171.74550326</v>
      </c>
      <c r="P30" s="175" t="n">
        <f aca="false">'Fixed Parameters'!$C$31*(1+'Fixed Parameters'!$C$34)^(P5+7)</f>
        <v>2509657.60423078</v>
      </c>
      <c r="Q30" s="175" t="n">
        <f aca="false">'Fixed Parameters'!$C$31*(1+'Fixed Parameters'!$C$34)^(Q5+7)</f>
        <v>2522205.89225193</v>
      </c>
      <c r="R30" s="175" t="n">
        <f aca="false">'Fixed Parameters'!$C$31*(1+'Fixed Parameters'!$C$34)^(R5+7)</f>
        <v>2534816.92171319</v>
      </c>
      <c r="S30" s="175" t="n">
        <f aca="false">'Fixed Parameters'!$C$31*(1+'Fixed Parameters'!$C$34)^(S5+7)</f>
        <v>2547491.00632176</v>
      </c>
      <c r="T30" s="175" t="n">
        <f aca="false">'Fixed Parameters'!$C$31*(1+'Fixed Parameters'!$C$34)^(T5+7)</f>
        <v>2560228.46135337</v>
      </c>
      <c r="U30" s="175" t="n">
        <f aca="false">'Fixed Parameters'!$C$31*(1+'Fixed Parameters'!$C$34)^(U5+7)</f>
        <v>2573029.60366013</v>
      </c>
      <c r="V30" s="175" t="n">
        <f aca="false">'Fixed Parameters'!$C$31*(1+'Fixed Parameters'!$C$34)^(V5+7)</f>
        <v>2585894.75167844</v>
      </c>
      <c r="W30" s="175" t="n">
        <f aca="false">'Fixed Parameters'!$C$31*(1+'Fixed Parameters'!$C$34)^(W5+7)</f>
        <v>2598824.22543683</v>
      </c>
      <c r="X30" s="175" t="n">
        <f aca="false">'Fixed Parameters'!$C$31*(1+'Fixed Parameters'!$C$34)^(X5+7)</f>
        <v>2611818.34656401</v>
      </c>
      <c r="Y30" s="175" t="n">
        <f aca="false">'Fixed Parameters'!$C$31*(1+'Fixed Parameters'!$C$34)^(Y5+7)</f>
        <v>2624877.43829683</v>
      </c>
      <c r="Z30" s="175" t="n">
        <f aca="false">'Fixed Parameters'!$C$31*(1+'Fixed Parameters'!$C$34)^(Z5+7)</f>
        <v>2638001.82548831</v>
      </c>
      <c r="AA30" s="175" t="n">
        <f aca="false">'Fixed Parameters'!$C$31*(1+'Fixed Parameters'!$C$34)^(AA5+7)</f>
        <v>2651191.83461576</v>
      </c>
      <c r="AB30" s="175" t="n">
        <f aca="false">'Fixed Parameters'!$C$31*(1+'Fixed Parameters'!$C$34)^(AB5+7)</f>
        <v>2664447.79378883</v>
      </c>
      <c r="AC30" s="175" t="n">
        <f aca="false">'Fixed Parameters'!$C$31*(1+'Fixed Parameters'!$C$34)^(AC5+7)</f>
        <v>2677770.03275778</v>
      </c>
      <c r="AD30" s="175" t="n">
        <f aca="false">'Fixed Parameters'!$C$31*(1+'Fixed Parameters'!$C$34)^(AD5+7)</f>
        <v>2691158.88292157</v>
      </c>
      <c r="AE30" s="176" t="n">
        <f aca="false">'Fixed Parameters'!$C$31*(1+'Fixed Parameters'!$C$34)^(AE5+7)</f>
        <v>2704614.67733617</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 activePane="bottomRight" state="frozen"/>
      <selection pane="topLeft" activeCell="A1" activeCellId="0" sqref="A1"/>
      <selection pane="topRight" activeCell="B1" activeCellId="0" sqref="B1"/>
      <selection pane="bottomLeft" activeCell="A11" activeCellId="0" sqref="A11"/>
      <selection pane="bottomRight" activeCell="A25" activeCellId="0" sqref="A25"/>
    </sheetView>
  </sheetViews>
  <sheetFormatPr defaultColWidth="9.13671875" defaultRowHeight="15" zeroHeight="false" outlineLevelRow="0" outlineLevelCol="0"/>
  <cols>
    <col collapsed="false" customWidth="true" hidden="false" outlineLevel="0" max="1" min="1" style="3" width="35.56"/>
    <col collapsed="false" customWidth="false" hidden="false" outlineLevel="0" max="257" min="2" style="3" width="9.14"/>
  </cols>
  <sheetData>
    <row r="1" customFormat="false" ht="20.25" hidden="false" customHeight="false" outlineLevel="0" collapsed="false">
      <c r="A1" s="106" t="s">
        <v>167</v>
      </c>
      <c r="B1" s="106"/>
      <c r="C1" s="106"/>
    </row>
    <row r="2" customFormat="false" ht="15.75" hidden="false" customHeight="false" outlineLevel="0" collapsed="false"/>
    <row r="4" customFormat="false" ht="15" hidden="false" customHeight="false" outlineLevel="0" collapsed="false">
      <c r="A4" s="107" t="s">
        <v>168</v>
      </c>
    </row>
    <row r="5" customFormat="false" ht="15" hidden="false" customHeight="false" outlineLevel="0" collapsed="false">
      <c r="A5" s="107" t="s">
        <v>169</v>
      </c>
      <c r="B5" s="178"/>
      <c r="C5" s="178"/>
      <c r="D5" s="178"/>
      <c r="E5" s="178"/>
      <c r="F5" s="178"/>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t="s">
        <v>170</v>
      </c>
      <c r="B6" s="180"/>
      <c r="C6" s="180"/>
      <c r="D6" s="180"/>
      <c r="E6" s="180"/>
      <c r="F6" s="180"/>
      <c r="G6" s="180"/>
      <c r="H6" s="180"/>
      <c r="I6" s="180"/>
      <c r="J6" s="180"/>
      <c r="K6" s="180"/>
      <c r="L6" s="180"/>
      <c r="M6" s="180"/>
      <c r="N6" s="180"/>
      <c r="O6" s="180"/>
      <c r="P6" s="180"/>
      <c r="Q6" s="180"/>
      <c r="R6" s="180"/>
      <c r="S6" s="180"/>
      <c r="T6" s="180"/>
      <c r="U6" s="180"/>
      <c r="V6" s="180"/>
      <c r="W6" s="180"/>
      <c r="X6" s="180"/>
      <c r="Y6" s="180"/>
      <c r="Z6" s="180"/>
      <c r="AA6" s="180"/>
      <c r="AB6" s="180"/>
      <c r="AC6" s="180"/>
      <c r="AD6" s="180"/>
      <c r="AE6" s="180" t="s">
        <v>171</v>
      </c>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t="s">
        <v>173</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v>0.03749</v>
      </c>
      <c r="C10" s="182" t="n">
        <v>0.03723</v>
      </c>
      <c r="D10" s="182" t="n">
        <v>0.03543</v>
      </c>
      <c r="E10" s="182" t="n">
        <v>0.035596</v>
      </c>
      <c r="F10" s="182" t="n">
        <v>0.034622</v>
      </c>
      <c r="G10" s="182" t="n">
        <v>0.034009</v>
      </c>
      <c r="H10" s="182" t="n">
        <v>0.033087</v>
      </c>
      <c r="I10" s="182" t="n">
        <v>0.032319</v>
      </c>
      <c r="J10" s="182" t="n">
        <v>0.03167</v>
      </c>
      <c r="K10" s="182" t="n">
        <v>0.031185</v>
      </c>
      <c r="L10" s="182" t="n">
        <v>0.030567</v>
      </c>
      <c r="M10" s="182" t="n">
        <v>0.030059</v>
      </c>
      <c r="N10" s="182" t="n">
        <v>0.029629</v>
      </c>
      <c r="O10" s="182" t="n">
        <v>0.029356</v>
      </c>
      <c r="P10" s="182" t="n">
        <v>0.028932</v>
      </c>
      <c r="Q10" s="182" t="n">
        <v>0.028619</v>
      </c>
      <c r="R10" s="182" t="n">
        <v>0.028299</v>
      </c>
      <c r="S10" s="182" t="n">
        <v>0.028057</v>
      </c>
      <c r="T10" s="182" t="n">
        <v>0.02764</v>
      </c>
      <c r="U10" s="182" t="n">
        <v>0.027319</v>
      </c>
      <c r="V10" s="182" t="n">
        <v>0.027002</v>
      </c>
      <c r="W10" s="182" t="n">
        <v>0.026772</v>
      </c>
      <c r="X10" s="182" t="n">
        <v>0.026371</v>
      </c>
      <c r="Y10" s="182" t="n">
        <v>0.026069</v>
      </c>
      <c r="Z10" s="182" t="n">
        <v>0.025887</v>
      </c>
      <c r="AA10" s="182" t="n">
        <v>0.025671</v>
      </c>
      <c r="AB10" s="182" t="n">
        <v>0.025311</v>
      </c>
      <c r="AC10" s="182" t="n">
        <v>0.025055</v>
      </c>
      <c r="AD10" s="182" t="n">
        <v>0.024819</v>
      </c>
      <c r="AE10" s="183" t="n">
        <v>-0.014907</v>
      </c>
    </row>
    <row r="11" s="186" customFormat="true" ht="15" hidden="false" customHeight="false" outlineLevel="0" collapsed="false">
      <c r="A11" s="184" t="s">
        <v>176</v>
      </c>
      <c r="B11" s="185" t="n">
        <v>0.00189</v>
      </c>
      <c r="C11" s="185" t="n">
        <v>0.00142</v>
      </c>
      <c r="D11" s="185" t="n">
        <v>0.001366</v>
      </c>
      <c r="E11" s="185" t="n">
        <v>0.001299</v>
      </c>
      <c r="F11" s="185" t="n">
        <v>0.001171</v>
      </c>
      <c r="G11" s="185" t="n">
        <v>0.001098</v>
      </c>
      <c r="H11" s="185" t="n">
        <v>0.001046</v>
      </c>
      <c r="I11" s="185" t="n">
        <v>0.000998</v>
      </c>
      <c r="J11" s="185" t="n">
        <v>0.000961</v>
      </c>
      <c r="K11" s="185" t="n">
        <v>0.00093</v>
      </c>
      <c r="L11" s="185" t="n">
        <v>0.000891</v>
      </c>
      <c r="M11" s="185" t="n">
        <v>0.000855</v>
      </c>
      <c r="N11" s="185" t="n">
        <v>0.000821</v>
      </c>
      <c r="O11" s="185" t="n">
        <v>0.000793</v>
      </c>
      <c r="P11" s="185" t="n">
        <v>0.000761</v>
      </c>
      <c r="Q11" s="185" t="n">
        <v>0.000733</v>
      </c>
      <c r="R11" s="185" t="n">
        <v>0.000705</v>
      </c>
      <c r="S11" s="185" t="n">
        <v>0.000679</v>
      </c>
      <c r="T11" s="185" t="n">
        <v>0.000651</v>
      </c>
      <c r="U11" s="185" t="n">
        <v>0.000625</v>
      </c>
      <c r="V11" s="185" t="n">
        <v>0.000599</v>
      </c>
      <c r="W11" s="185" t="n">
        <v>0.000575</v>
      </c>
      <c r="X11" s="185" t="n">
        <v>0.000549</v>
      </c>
      <c r="Y11" s="185" t="n">
        <v>0.000526</v>
      </c>
      <c r="Z11" s="185" t="n">
        <v>0.000508</v>
      </c>
      <c r="AA11" s="185" t="n">
        <v>0.000486</v>
      </c>
      <c r="AB11" s="185" t="n">
        <v>0.000464</v>
      </c>
      <c r="AC11" s="185" t="n">
        <v>0.000444</v>
      </c>
      <c r="AD11" s="185" t="n">
        <v>0.000423</v>
      </c>
      <c r="AE11" s="183" t="n">
        <v>-0.043842</v>
      </c>
    </row>
    <row r="12" s="186" customFormat="true" ht="15" hidden="false" customHeight="false" outlineLevel="0" collapsed="false">
      <c r="A12" s="184" t="s">
        <v>177</v>
      </c>
      <c r="B12" s="185" t="n">
        <v>0.01874</v>
      </c>
      <c r="C12" s="185" t="n">
        <v>0.01913</v>
      </c>
      <c r="D12" s="185" t="n">
        <v>0.018145</v>
      </c>
      <c r="E12" s="185" t="n">
        <v>0.018701</v>
      </c>
      <c r="F12" s="185" t="n">
        <v>0.017886</v>
      </c>
      <c r="G12" s="185" t="n">
        <v>0.017271</v>
      </c>
      <c r="H12" s="185" t="n">
        <v>0.016544</v>
      </c>
      <c r="I12" s="185" t="n">
        <v>0.015929</v>
      </c>
      <c r="J12" s="185" t="n">
        <v>0.015446</v>
      </c>
      <c r="K12" s="185" t="n">
        <v>0.015064</v>
      </c>
      <c r="L12" s="185" t="n">
        <v>0.014521</v>
      </c>
      <c r="M12" s="185" t="n">
        <v>0.014016</v>
      </c>
      <c r="N12" s="185" t="n">
        <v>0.013555</v>
      </c>
      <c r="O12" s="185" t="n">
        <v>0.013188</v>
      </c>
      <c r="P12" s="185" t="n">
        <v>0.012742</v>
      </c>
      <c r="Q12" s="185" t="n">
        <v>0.012358</v>
      </c>
      <c r="R12" s="185" t="n">
        <v>0.01196</v>
      </c>
      <c r="S12" s="185" t="n">
        <v>0.011602</v>
      </c>
      <c r="T12" s="185" t="n">
        <v>0.011186</v>
      </c>
      <c r="U12" s="185" t="n">
        <v>0.010813</v>
      </c>
      <c r="V12" s="185" t="n">
        <v>0.010428</v>
      </c>
      <c r="W12" s="185" t="n">
        <v>0.010085</v>
      </c>
      <c r="X12" s="185" t="n">
        <v>0.009682</v>
      </c>
      <c r="Y12" s="185" t="n">
        <v>0.00932</v>
      </c>
      <c r="Z12" s="185" t="n">
        <v>0.009071</v>
      </c>
      <c r="AA12" s="185" t="n">
        <v>0.008741</v>
      </c>
      <c r="AB12" s="185" t="n">
        <v>0.008386</v>
      </c>
      <c r="AC12" s="185" t="n">
        <v>0.008066</v>
      </c>
      <c r="AD12" s="185" t="n">
        <v>0.007733</v>
      </c>
      <c r="AE12" s="183" t="n">
        <v>-0.032992</v>
      </c>
    </row>
    <row r="13" s="186" customFormat="true" ht="15" hidden="false" customHeight="false" outlineLevel="0" collapsed="false">
      <c r="A13" s="184" t="s">
        <v>178</v>
      </c>
      <c r="B13" s="185" t="n">
        <v>0.05812</v>
      </c>
      <c r="C13" s="185" t="n">
        <v>0.05778</v>
      </c>
      <c r="D13" s="185" t="n">
        <v>0.054941</v>
      </c>
      <c r="E13" s="185" t="n">
        <v>0.055595</v>
      </c>
      <c r="F13" s="185" t="n">
        <v>0.053678</v>
      </c>
      <c r="G13" s="185" t="n">
        <v>0.052379</v>
      </c>
      <c r="H13" s="185" t="n">
        <v>0.050677</v>
      </c>
      <c r="I13" s="185" t="n">
        <v>0.049246</v>
      </c>
      <c r="J13" s="185" t="n">
        <v>0.048077</v>
      </c>
      <c r="K13" s="185" t="n">
        <v>0.047179</v>
      </c>
      <c r="L13" s="185" t="n">
        <v>0.045979</v>
      </c>
      <c r="M13" s="185" t="n">
        <v>0.04493</v>
      </c>
      <c r="N13" s="185" t="n">
        <v>0.044005</v>
      </c>
      <c r="O13" s="185" t="n">
        <v>0.043337</v>
      </c>
      <c r="P13" s="185" t="n">
        <v>0.042435</v>
      </c>
      <c r="Q13" s="185" t="n">
        <v>0.04171</v>
      </c>
      <c r="R13" s="185" t="n">
        <v>0.040964</v>
      </c>
      <c r="S13" s="185" t="n">
        <v>0.040337</v>
      </c>
      <c r="T13" s="185" t="n">
        <v>0.039477</v>
      </c>
      <c r="U13" s="185" t="n">
        <v>0.038757</v>
      </c>
      <c r="V13" s="185" t="n">
        <v>0.038029</v>
      </c>
      <c r="W13" s="185" t="n">
        <v>0.037432</v>
      </c>
      <c r="X13" s="185" t="n">
        <v>0.036603</v>
      </c>
      <c r="Y13" s="185" t="n">
        <v>0.035914</v>
      </c>
      <c r="Z13" s="185" t="n">
        <v>0.035465</v>
      </c>
      <c r="AA13" s="185" t="n">
        <v>0.034899</v>
      </c>
      <c r="AB13" s="185" t="n">
        <v>0.034161</v>
      </c>
      <c r="AC13" s="185" t="n">
        <v>0.033565</v>
      </c>
      <c r="AD13" s="185" t="n">
        <v>0.032975</v>
      </c>
      <c r="AE13" s="183" t="n">
        <v>-0.02056</v>
      </c>
    </row>
    <row r="14" s="186" customFormat="true" ht="15" hidden="false" customHeight="false" outlineLevel="0" collapsed="false">
      <c r="A14" s="184" t="s">
        <v>179</v>
      </c>
      <c r="B14" s="185" t="n">
        <v>0.64496</v>
      </c>
      <c r="C14" s="185" t="n">
        <v>0.65938</v>
      </c>
      <c r="D14" s="185" t="n">
        <v>0.64601</v>
      </c>
      <c r="E14" s="185" t="n">
        <v>0.664233</v>
      </c>
      <c r="F14" s="185" t="n">
        <v>0.659534</v>
      </c>
      <c r="G14" s="185" t="n">
        <v>0.665127</v>
      </c>
      <c r="H14" s="185" t="n">
        <v>0.671827</v>
      </c>
      <c r="I14" s="185" t="n">
        <v>0.681498</v>
      </c>
      <c r="J14" s="185" t="n">
        <v>0.689927</v>
      </c>
      <c r="K14" s="185" t="n">
        <v>0.699359</v>
      </c>
      <c r="L14" s="185" t="n">
        <v>0.705101</v>
      </c>
      <c r="M14" s="185" t="n">
        <v>0.712092</v>
      </c>
      <c r="N14" s="185" t="n">
        <v>0.719812</v>
      </c>
      <c r="O14" s="185" t="n">
        <v>0.729073</v>
      </c>
      <c r="P14" s="185" t="n">
        <v>0.733789</v>
      </c>
      <c r="Q14" s="185" t="n">
        <v>0.740017</v>
      </c>
      <c r="R14" s="185" t="n">
        <v>0.746989</v>
      </c>
      <c r="S14" s="185" t="n">
        <v>0.757441</v>
      </c>
      <c r="T14" s="185" t="n">
        <v>0.762545</v>
      </c>
      <c r="U14" s="185" t="n">
        <v>0.767529</v>
      </c>
      <c r="V14" s="185" t="n">
        <v>0.770632</v>
      </c>
      <c r="W14" s="185" t="n">
        <v>0.775093</v>
      </c>
      <c r="X14" s="185" t="n">
        <v>0.774499</v>
      </c>
      <c r="Y14" s="185" t="n">
        <v>0.775857</v>
      </c>
      <c r="Z14" s="185" t="n">
        <v>0.77839</v>
      </c>
      <c r="AA14" s="185" t="n">
        <v>0.781026</v>
      </c>
      <c r="AB14" s="185" t="n">
        <v>0.779772</v>
      </c>
      <c r="AC14" s="185" t="n">
        <v>0.780992</v>
      </c>
      <c r="AD14" s="185" t="n">
        <v>0.782857</v>
      </c>
      <c r="AE14" s="183" t="n">
        <v>0.006378</v>
      </c>
    </row>
    <row r="15" s="186" customFormat="true" ht="15" hidden="false" customHeight="false" outlineLevel="0" collapsed="false">
      <c r="A15" s="184" t="s">
        <v>180</v>
      </c>
      <c r="B15" s="185" t="n">
        <v>0.00068</v>
      </c>
      <c r="C15" s="185" t="n">
        <v>0.00059</v>
      </c>
      <c r="D15" s="185" t="n">
        <v>0.000555</v>
      </c>
      <c r="E15" s="185" t="n">
        <v>0.000561</v>
      </c>
      <c r="F15" s="185" t="n">
        <v>0.000535</v>
      </c>
      <c r="G15" s="185" t="n">
        <v>0.000527</v>
      </c>
      <c r="H15" s="185" t="n">
        <v>0.000518</v>
      </c>
      <c r="I15" s="185" t="n">
        <v>0.000509</v>
      </c>
      <c r="J15" s="185" t="n">
        <v>0.000501</v>
      </c>
      <c r="K15" s="185" t="n">
        <v>0.000495</v>
      </c>
      <c r="L15" s="185" t="n">
        <v>0.000485</v>
      </c>
      <c r="M15" s="185" t="n">
        <v>0.000478</v>
      </c>
      <c r="N15" s="185" t="n">
        <v>0.00047</v>
      </c>
      <c r="O15" s="185" t="n">
        <v>0.000463</v>
      </c>
      <c r="P15" s="185" t="n">
        <v>0.000454</v>
      </c>
      <c r="Q15" s="185" t="n">
        <v>0.000446</v>
      </c>
      <c r="R15" s="185" t="n">
        <v>0.000438</v>
      </c>
      <c r="S15" s="185" t="n">
        <v>0.000432</v>
      </c>
      <c r="T15" s="185" t="n">
        <v>0.000423</v>
      </c>
      <c r="U15" s="185" t="n">
        <v>0.000416</v>
      </c>
      <c r="V15" s="185" t="n">
        <v>0.000408</v>
      </c>
      <c r="W15" s="185" t="n">
        <v>0.000402</v>
      </c>
      <c r="X15" s="185" t="n">
        <v>0.000393</v>
      </c>
      <c r="Y15" s="185" t="n">
        <v>0.000386</v>
      </c>
      <c r="Z15" s="185" t="n">
        <v>0.000383</v>
      </c>
      <c r="AA15" s="185" t="n">
        <v>0.000377</v>
      </c>
      <c r="AB15" s="185" t="n">
        <v>0.000368</v>
      </c>
      <c r="AC15" s="185" t="n">
        <v>0.000361</v>
      </c>
      <c r="AD15" s="185" t="n">
        <v>0.000354</v>
      </c>
      <c r="AE15" s="183" t="n">
        <v>-0.018758</v>
      </c>
      <c r="AG15" s="186" t="s">
        <v>181</v>
      </c>
    </row>
    <row r="16" s="186" customFormat="true" ht="15" hidden="false" customHeight="false" outlineLevel="0" collapsed="false">
      <c r="A16" s="184" t="s">
        <v>182</v>
      </c>
      <c r="B16" s="185" t="n">
        <v>0.052891</v>
      </c>
      <c r="C16" s="185" t="n">
        <v>0.056278</v>
      </c>
      <c r="D16" s="185" t="n">
        <v>0.051939</v>
      </c>
      <c r="E16" s="185" t="n">
        <v>0.051122</v>
      </c>
      <c r="F16" s="185" t="n">
        <v>0.048486</v>
      </c>
      <c r="G16" s="185" t="n">
        <v>0.049575</v>
      </c>
      <c r="H16" s="185" t="n">
        <v>0.050833</v>
      </c>
      <c r="I16" s="185" t="n">
        <v>0.052001</v>
      </c>
      <c r="J16" s="185" t="n">
        <v>0.05261</v>
      </c>
      <c r="K16" s="185" t="n">
        <v>0.053093</v>
      </c>
      <c r="L16" s="185" t="n">
        <v>0.053655</v>
      </c>
      <c r="M16" s="185" t="n">
        <v>0.054423</v>
      </c>
      <c r="N16" s="185" t="n">
        <v>0.055001</v>
      </c>
      <c r="O16" s="185" t="n">
        <v>0.05548</v>
      </c>
      <c r="P16" s="185" t="n">
        <v>0.05562</v>
      </c>
      <c r="Q16" s="185" t="n">
        <v>0.055821</v>
      </c>
      <c r="R16" s="185" t="n">
        <v>0.056119</v>
      </c>
      <c r="S16" s="185" t="n">
        <v>0.056597</v>
      </c>
      <c r="T16" s="185" t="n">
        <v>0.056758</v>
      </c>
      <c r="U16" s="185" t="n">
        <v>0.056983</v>
      </c>
      <c r="V16" s="185" t="n">
        <v>0.057339</v>
      </c>
      <c r="W16" s="185" t="n">
        <v>0.05786</v>
      </c>
      <c r="X16" s="185" t="n">
        <v>0.058037</v>
      </c>
      <c r="Y16" s="185" t="n">
        <v>0.058425</v>
      </c>
      <c r="Z16" s="185" t="n">
        <v>0.059236</v>
      </c>
      <c r="AA16" s="185" t="n">
        <v>0.059827</v>
      </c>
      <c r="AB16" s="185" t="n">
        <v>0.059825</v>
      </c>
      <c r="AC16" s="185" t="n">
        <v>0.060029</v>
      </c>
      <c r="AD16" s="185" t="n">
        <v>0.060436</v>
      </c>
      <c r="AE16" s="183" t="n">
        <v>0.002644</v>
      </c>
      <c r="AG16" s="187" t="e">
        <f aca="false">AD16+AD31+AD54+AD55+AD63+(#REF!-AD118)+AD150</f>
        <v>#VALUE!</v>
      </c>
    </row>
    <row r="17" s="186" customFormat="true" ht="15" hidden="false" customHeight="false" outlineLevel="0" collapsed="false">
      <c r="A17" s="184" t="s">
        <v>183</v>
      </c>
      <c r="B17" s="185" t="n">
        <v>0.5092</v>
      </c>
      <c r="C17" s="185" t="n">
        <v>0.51944</v>
      </c>
      <c r="D17" s="185" t="n">
        <v>0.51683</v>
      </c>
      <c r="E17" s="185" t="n">
        <v>0.511644</v>
      </c>
      <c r="F17" s="185" t="n">
        <v>0.52739</v>
      </c>
      <c r="G17" s="185" t="n">
        <v>0.528717</v>
      </c>
      <c r="H17" s="185" t="n">
        <v>0.515703</v>
      </c>
      <c r="I17" s="185" t="n">
        <v>0.513016</v>
      </c>
      <c r="J17" s="185" t="n">
        <v>0.513312</v>
      </c>
      <c r="K17" s="185" t="n">
        <v>0.517061</v>
      </c>
      <c r="L17" s="185" t="n">
        <v>0.520953</v>
      </c>
      <c r="M17" s="185" t="n">
        <v>0.526919</v>
      </c>
      <c r="N17" s="185" t="n">
        <v>0.533693</v>
      </c>
      <c r="O17" s="185" t="n">
        <v>0.538774</v>
      </c>
      <c r="P17" s="185" t="n">
        <v>0.542729</v>
      </c>
      <c r="Q17" s="185" t="n">
        <v>0.548175</v>
      </c>
      <c r="R17" s="185" t="n">
        <v>0.554014</v>
      </c>
      <c r="S17" s="185" t="n">
        <v>0.561997</v>
      </c>
      <c r="T17" s="185" t="n">
        <v>0.567373</v>
      </c>
      <c r="U17" s="185" t="n">
        <v>0.573981</v>
      </c>
      <c r="V17" s="185" t="n">
        <v>0.580143</v>
      </c>
      <c r="W17" s="185" t="n">
        <v>0.587288</v>
      </c>
      <c r="X17" s="185" t="n">
        <v>0.591172</v>
      </c>
      <c r="Y17" s="185" t="n">
        <v>0.596357</v>
      </c>
      <c r="Z17" s="185" t="n">
        <v>0.601566</v>
      </c>
      <c r="AA17" s="185" t="n">
        <v>0.607962</v>
      </c>
      <c r="AB17" s="185" t="n">
        <v>0.611512</v>
      </c>
      <c r="AC17" s="185" t="n">
        <v>0.616909</v>
      </c>
      <c r="AD17" s="185" t="n">
        <v>0.622408</v>
      </c>
      <c r="AE17" s="183" t="n">
        <v>0.00672</v>
      </c>
    </row>
    <row r="18" s="186" customFormat="true" ht="15" hidden="false" customHeight="false" outlineLevel="0" collapsed="false">
      <c r="A18" s="188" t="s">
        <v>184</v>
      </c>
      <c r="B18" s="189" t="n">
        <v>1.265851</v>
      </c>
      <c r="C18" s="189" t="n">
        <v>1.293468</v>
      </c>
      <c r="D18" s="189" t="n">
        <v>1.270275</v>
      </c>
      <c r="E18" s="189" t="n">
        <v>1.283156</v>
      </c>
      <c r="F18" s="189" t="n">
        <v>1.289623</v>
      </c>
      <c r="G18" s="189" t="n">
        <v>1.296325</v>
      </c>
      <c r="H18" s="189" t="n">
        <v>1.289559</v>
      </c>
      <c r="I18" s="189" t="n">
        <v>1.296271</v>
      </c>
      <c r="J18" s="189" t="n">
        <v>1.304427</v>
      </c>
      <c r="K18" s="189" t="n">
        <v>1.317186</v>
      </c>
      <c r="L18" s="189" t="n">
        <v>1.326174</v>
      </c>
      <c r="M18" s="189" t="n">
        <v>1.338841</v>
      </c>
      <c r="N18" s="189" t="n">
        <v>1.352981</v>
      </c>
      <c r="O18" s="189" t="n">
        <v>1.367128</v>
      </c>
      <c r="P18" s="189" t="n">
        <v>1.375028</v>
      </c>
      <c r="Q18" s="189" t="n">
        <v>1.38617</v>
      </c>
      <c r="R18" s="189" t="n">
        <v>1.398524</v>
      </c>
      <c r="S18" s="189" t="n">
        <v>1.416804</v>
      </c>
      <c r="T18" s="189" t="n">
        <v>1.426577</v>
      </c>
      <c r="U18" s="189" t="n">
        <v>1.437666</v>
      </c>
      <c r="V18" s="189" t="n">
        <v>1.446551</v>
      </c>
      <c r="W18" s="189" t="n">
        <v>1.458074</v>
      </c>
      <c r="X18" s="189" t="n">
        <v>1.460704</v>
      </c>
      <c r="Y18" s="189" t="n">
        <v>1.466939</v>
      </c>
      <c r="Z18" s="189" t="n">
        <v>1.47504</v>
      </c>
      <c r="AA18" s="189" t="n">
        <v>1.484091</v>
      </c>
      <c r="AB18" s="189" t="n">
        <v>1.485638</v>
      </c>
      <c r="AC18" s="189" t="n">
        <v>1.491856</v>
      </c>
      <c r="AD18" s="189" t="n">
        <v>1.49903</v>
      </c>
      <c r="AE18" s="190" t="n">
        <v>0.005478</v>
      </c>
      <c r="AG18" s="186" t="s">
        <v>185</v>
      </c>
    </row>
    <row r="19" s="186" customFormat="true" ht="15" hidden="false" customHeight="false" outlineLevel="0" collapsed="false">
      <c r="A19" s="184" t="s">
        <v>186</v>
      </c>
      <c r="B19" s="185" t="n">
        <v>0.788916</v>
      </c>
      <c r="C19" s="185" t="n">
        <v>0.822397</v>
      </c>
      <c r="D19" s="185" t="n">
        <v>0.841706</v>
      </c>
      <c r="E19" s="185" t="n">
        <v>0.886273</v>
      </c>
      <c r="F19" s="185" t="n">
        <v>0.924722</v>
      </c>
      <c r="G19" s="185" t="n">
        <v>0.968387</v>
      </c>
      <c r="H19" s="185" t="n">
        <v>0.994224</v>
      </c>
      <c r="I19" s="185" t="n">
        <v>0.991282</v>
      </c>
      <c r="J19" s="185" t="n">
        <v>1.00232</v>
      </c>
      <c r="K19" s="185" t="n">
        <v>1.005786</v>
      </c>
      <c r="L19" s="185" t="n">
        <v>1.014777</v>
      </c>
      <c r="M19" s="185" t="n">
        <v>1.024787</v>
      </c>
      <c r="N19" s="185" t="n">
        <v>1.033804</v>
      </c>
      <c r="O19" s="185" t="n">
        <v>1.027753</v>
      </c>
      <c r="P19" s="185" t="n">
        <v>1.039778</v>
      </c>
      <c r="Q19" s="185" t="n">
        <v>1.042193</v>
      </c>
      <c r="R19" s="185" t="n">
        <v>1.048956</v>
      </c>
      <c r="S19" s="185" t="n">
        <v>1.074236</v>
      </c>
      <c r="T19" s="185" t="n">
        <v>1.089137</v>
      </c>
      <c r="U19" s="185" t="n">
        <v>1.09603</v>
      </c>
      <c r="V19" s="185" t="n">
        <v>1.121672</v>
      </c>
      <c r="W19" s="185" t="n">
        <v>1.122083</v>
      </c>
      <c r="X19" s="185" t="n">
        <v>1.130564</v>
      </c>
      <c r="Y19" s="185" t="n">
        <v>1.137138</v>
      </c>
      <c r="Z19" s="185" t="n">
        <v>1.147544</v>
      </c>
      <c r="AA19" s="185" t="n">
        <v>1.159084</v>
      </c>
      <c r="AB19" s="185" t="n">
        <v>1.161453</v>
      </c>
      <c r="AC19" s="185" t="n">
        <v>1.163463</v>
      </c>
      <c r="AD19" s="185" t="n">
        <v>1.168955</v>
      </c>
      <c r="AE19" s="183" t="n">
        <v>0.013109</v>
      </c>
      <c r="AG19" s="187" t="e">
        <f aca="false">C16+C31+C54+C55+C63+(#REF!-C118)+C150</f>
        <v>#VALUE!</v>
      </c>
    </row>
    <row r="20" s="186" customFormat="true" ht="15" hidden="false" customHeight="false" outlineLevel="0" collapsed="false">
      <c r="A20" s="188" t="s">
        <v>187</v>
      </c>
      <c r="B20" s="189" t="n">
        <v>2.054767</v>
      </c>
      <c r="C20" s="189" t="n">
        <v>2.115865</v>
      </c>
      <c r="D20" s="189" t="n">
        <v>2.111981</v>
      </c>
      <c r="E20" s="189" t="n">
        <v>2.169429</v>
      </c>
      <c r="F20" s="189" t="n">
        <v>2.214345</v>
      </c>
      <c r="G20" s="189" t="n">
        <v>2.264712</v>
      </c>
      <c r="H20" s="189" t="n">
        <v>2.283783</v>
      </c>
      <c r="I20" s="189" t="n">
        <v>2.287553</v>
      </c>
      <c r="J20" s="189" t="n">
        <v>2.306746</v>
      </c>
      <c r="K20" s="189" t="n">
        <v>2.322973</v>
      </c>
      <c r="L20" s="189" t="n">
        <v>2.34095</v>
      </c>
      <c r="M20" s="189" t="n">
        <v>2.363628</v>
      </c>
      <c r="N20" s="189" t="n">
        <v>2.386785</v>
      </c>
      <c r="O20" s="189" t="n">
        <v>2.394881</v>
      </c>
      <c r="P20" s="189" t="n">
        <v>2.414806</v>
      </c>
      <c r="Q20" s="189" t="n">
        <v>2.428363</v>
      </c>
      <c r="R20" s="189" t="n">
        <v>2.44748</v>
      </c>
      <c r="S20" s="189" t="n">
        <v>2.49104</v>
      </c>
      <c r="T20" s="189" t="n">
        <v>2.515714</v>
      </c>
      <c r="U20" s="189" t="n">
        <v>2.533696</v>
      </c>
      <c r="V20" s="189" t="n">
        <v>2.568223</v>
      </c>
      <c r="W20" s="189" t="n">
        <v>2.580157</v>
      </c>
      <c r="X20" s="189" t="n">
        <v>2.591268</v>
      </c>
      <c r="Y20" s="189" t="n">
        <v>2.604077</v>
      </c>
      <c r="Z20" s="189" t="n">
        <v>2.622584</v>
      </c>
      <c r="AA20" s="189" t="n">
        <v>2.643174</v>
      </c>
      <c r="AB20" s="189" t="n">
        <v>2.647092</v>
      </c>
      <c r="AC20" s="189" t="n">
        <v>2.655319</v>
      </c>
      <c r="AD20" s="189" t="n">
        <v>2.667984</v>
      </c>
      <c r="AE20" s="190" t="n">
        <v>0.008624</v>
      </c>
    </row>
    <row r="21" s="186" customFormat="true" ht="15" hidden="false" customHeight="false" outlineLevel="0" collapsed="false">
      <c r="A21" s="191"/>
      <c r="B21" s="185"/>
      <c r="C21" s="185"/>
      <c r="D21" s="185"/>
      <c r="E21" s="185"/>
      <c r="F21" s="185"/>
      <c r="G21" s="185"/>
      <c r="H21" s="185"/>
      <c r="I21" s="185"/>
      <c r="J21" s="185"/>
      <c r="K21" s="185"/>
      <c r="L21" s="185"/>
      <c r="M21" s="185"/>
      <c r="N21" s="185"/>
      <c r="O21" s="185"/>
      <c r="P21" s="185"/>
      <c r="Q21" s="185"/>
      <c r="R21" s="185"/>
      <c r="S21" s="185"/>
      <c r="T21" s="185"/>
      <c r="U21" s="185"/>
      <c r="V21" s="185"/>
      <c r="W21" s="185"/>
      <c r="X21" s="185"/>
      <c r="Y21" s="185"/>
      <c r="Z21" s="185"/>
      <c r="AA21" s="185"/>
      <c r="AB21" s="185"/>
      <c r="AC21" s="185"/>
      <c r="AD21" s="185"/>
      <c r="AE21" s="184"/>
    </row>
    <row r="22" s="186" customFormat="true" ht="15" hidden="false" customHeight="false" outlineLevel="0" collapsed="false">
      <c r="A22" s="188" t="s">
        <v>188</v>
      </c>
      <c r="B22" s="184"/>
      <c r="C22" s="184"/>
      <c r="D22" s="184"/>
      <c r="E22" s="184"/>
      <c r="F22" s="184"/>
      <c r="G22" s="184"/>
      <c r="H22" s="184"/>
      <c r="I22" s="184"/>
      <c r="J22" s="184"/>
      <c r="K22" s="184"/>
      <c r="L22" s="184"/>
      <c r="M22" s="184"/>
      <c r="N22" s="184"/>
      <c r="O22" s="184"/>
      <c r="P22" s="184"/>
      <c r="Q22" s="184"/>
      <c r="R22" s="184"/>
      <c r="S22" s="184"/>
      <c r="T22" s="184"/>
      <c r="U22" s="184"/>
      <c r="V22" s="184"/>
      <c r="W22" s="184"/>
      <c r="X22" s="184"/>
      <c r="Y22" s="184"/>
      <c r="Z22" s="184"/>
      <c r="AA22" s="184"/>
      <c r="AB22" s="184"/>
      <c r="AC22" s="184"/>
      <c r="AD22" s="184"/>
      <c r="AE22" s="184"/>
    </row>
    <row r="23" s="186" customFormat="true" ht="15" hidden="false" customHeight="false" outlineLevel="0" collapsed="false">
      <c r="A23" s="184" t="s">
        <v>175</v>
      </c>
      <c r="B23" s="185" t="n">
        <v>0.00662</v>
      </c>
      <c r="C23" s="185" t="n">
        <v>0.006516</v>
      </c>
      <c r="D23" s="185" t="n">
        <v>0.006236</v>
      </c>
      <c r="E23" s="185" t="n">
        <v>0.006095</v>
      </c>
      <c r="F23" s="185" t="n">
        <v>0.006319</v>
      </c>
      <c r="G23" s="185" t="n">
        <v>0.006459</v>
      </c>
      <c r="H23" s="185" t="n">
        <v>0.006511</v>
      </c>
      <c r="I23" s="185" t="n">
        <v>0.00654</v>
      </c>
      <c r="J23" s="185" t="n">
        <v>0.00657</v>
      </c>
      <c r="K23" s="185" t="n">
        <v>0.006543</v>
      </c>
      <c r="L23" s="185" t="n">
        <v>0.006564</v>
      </c>
      <c r="M23" s="185" t="n">
        <v>0.006577</v>
      </c>
      <c r="N23" s="185" t="n">
        <v>0.006608</v>
      </c>
      <c r="O23" s="185" t="n">
        <v>0.006627</v>
      </c>
      <c r="P23" s="185" t="n">
        <v>0.006643</v>
      </c>
      <c r="Q23" s="185" t="n">
        <v>0.006657</v>
      </c>
      <c r="R23" s="185" t="n">
        <v>0.006673</v>
      </c>
      <c r="S23" s="185" t="n">
        <v>0.00669</v>
      </c>
      <c r="T23" s="185" t="n">
        <v>0.006709</v>
      </c>
      <c r="U23" s="185" t="n">
        <v>0.006728</v>
      </c>
      <c r="V23" s="185" t="n">
        <v>0.006742</v>
      </c>
      <c r="W23" s="185" t="n">
        <v>0.00676</v>
      </c>
      <c r="X23" s="185" t="n">
        <v>0.006774</v>
      </c>
      <c r="Y23" s="185" t="n">
        <v>0.006794</v>
      </c>
      <c r="Z23" s="185" t="n">
        <v>0.006808</v>
      </c>
      <c r="AA23" s="185" t="n">
        <v>0.006824</v>
      </c>
      <c r="AB23" s="185" t="n">
        <v>0.006838</v>
      </c>
      <c r="AC23" s="185" t="n">
        <v>0.006854</v>
      </c>
      <c r="AD23" s="185" t="n">
        <v>0.006869</v>
      </c>
      <c r="AE23" s="183" t="n">
        <v>0.001956</v>
      </c>
    </row>
    <row r="24" s="186" customFormat="true" ht="15" hidden="false" customHeight="false" outlineLevel="0" collapsed="false">
      <c r="A24" s="184" t="s">
        <v>189</v>
      </c>
      <c r="B24" s="185" t="n">
        <v>0.00349</v>
      </c>
      <c r="C24" s="185" t="n">
        <v>0.002947</v>
      </c>
      <c r="D24" s="185" t="n">
        <v>0.002939</v>
      </c>
      <c r="E24" s="185" t="n">
        <v>0.003142</v>
      </c>
      <c r="F24" s="185" t="n">
        <v>0.003159</v>
      </c>
      <c r="G24" s="185" t="n">
        <v>0.003154</v>
      </c>
      <c r="H24" s="185" t="n">
        <v>0.003143</v>
      </c>
      <c r="I24" s="185" t="n">
        <v>0.003121</v>
      </c>
      <c r="J24" s="185" t="n">
        <v>0.003155</v>
      </c>
      <c r="K24" s="185" t="n">
        <v>0.00319</v>
      </c>
      <c r="L24" s="185" t="n">
        <v>0.003197</v>
      </c>
      <c r="M24" s="185" t="n">
        <v>0.003203</v>
      </c>
      <c r="N24" s="185" t="n">
        <v>0.003212</v>
      </c>
      <c r="O24" s="185" t="n">
        <v>0.003223</v>
      </c>
      <c r="P24" s="185" t="n">
        <v>0.003241</v>
      </c>
      <c r="Q24" s="185" t="n">
        <v>0.003255</v>
      </c>
      <c r="R24" s="185" t="n">
        <v>0.003265</v>
      </c>
      <c r="S24" s="185" t="n">
        <v>0.003276</v>
      </c>
      <c r="T24" s="185" t="n">
        <v>0.003288</v>
      </c>
      <c r="U24" s="185" t="n">
        <v>0.0033</v>
      </c>
      <c r="V24" s="185" t="n">
        <v>0.003313</v>
      </c>
      <c r="W24" s="185" t="n">
        <v>0.003325</v>
      </c>
      <c r="X24" s="185" t="n">
        <v>0.003337</v>
      </c>
      <c r="Y24" s="185" t="n">
        <v>0.003349</v>
      </c>
      <c r="Z24" s="185" t="n">
        <v>0.003361</v>
      </c>
      <c r="AA24" s="185" t="n">
        <v>0.003373</v>
      </c>
      <c r="AB24" s="185" t="n">
        <v>0.003385</v>
      </c>
      <c r="AC24" s="185" t="n">
        <v>0.003396</v>
      </c>
      <c r="AD24" s="185" t="n">
        <v>0.003408</v>
      </c>
      <c r="AE24" s="183" t="n">
        <v>0.005395</v>
      </c>
    </row>
    <row r="25" s="186" customFormat="true" ht="15" hidden="false" customHeight="false" outlineLevel="0" collapsed="false">
      <c r="A25" s="184" t="s">
        <v>176</v>
      </c>
      <c r="B25" s="185" t="n">
        <v>0.00091</v>
      </c>
      <c r="C25" s="185" t="n">
        <v>0.001069</v>
      </c>
      <c r="D25" s="185" t="n">
        <v>0.00082</v>
      </c>
      <c r="E25" s="185" t="n">
        <v>0.000674</v>
      </c>
      <c r="F25" s="185" t="n">
        <v>0.000869</v>
      </c>
      <c r="G25" s="185" t="n">
        <v>0.000955</v>
      </c>
      <c r="H25" s="185" t="n">
        <v>0.000958</v>
      </c>
      <c r="I25" s="185" t="n">
        <v>0.000947</v>
      </c>
      <c r="J25" s="185" t="n">
        <v>0.000953</v>
      </c>
      <c r="K25" s="185" t="n">
        <v>0.000942</v>
      </c>
      <c r="L25" s="185" t="n">
        <v>0.000941</v>
      </c>
      <c r="M25" s="185" t="n">
        <v>0.000943</v>
      </c>
      <c r="N25" s="185" t="n">
        <v>0.000945</v>
      </c>
      <c r="O25" s="185" t="n">
        <v>0.000947</v>
      </c>
      <c r="P25" s="185" t="n">
        <v>0.000946</v>
      </c>
      <c r="Q25" s="185" t="n">
        <v>0.000948</v>
      </c>
      <c r="R25" s="185" t="n">
        <v>0.000947</v>
      </c>
      <c r="S25" s="185" t="n">
        <v>0.000949</v>
      </c>
      <c r="T25" s="185" t="n">
        <v>0.00095</v>
      </c>
      <c r="U25" s="185" t="n">
        <v>0.000951</v>
      </c>
      <c r="V25" s="185" t="n">
        <v>0.000947</v>
      </c>
      <c r="W25" s="185" t="n">
        <v>0.000949</v>
      </c>
      <c r="X25" s="185" t="n">
        <v>0.000949</v>
      </c>
      <c r="Y25" s="185" t="n">
        <v>0.000948</v>
      </c>
      <c r="Z25" s="185" t="n">
        <v>0.000947</v>
      </c>
      <c r="AA25" s="185" t="n">
        <v>0.000946</v>
      </c>
      <c r="AB25" s="185" t="n">
        <v>0.000951</v>
      </c>
      <c r="AC25" s="185" t="n">
        <v>0.000949</v>
      </c>
      <c r="AD25" s="185" t="n">
        <v>0.000945</v>
      </c>
      <c r="AE25" s="183" t="n">
        <v>-0.004544</v>
      </c>
    </row>
    <row r="26" s="186" customFormat="true" ht="15" hidden="false" customHeight="false" outlineLevel="0" collapsed="false">
      <c r="A26" s="184" t="s">
        <v>177</v>
      </c>
      <c r="B26" s="185" t="n">
        <v>0.02535</v>
      </c>
      <c r="C26" s="185" t="n">
        <v>0.024303</v>
      </c>
      <c r="D26" s="185" t="n">
        <v>0.023147</v>
      </c>
      <c r="E26" s="185" t="n">
        <v>0.019852</v>
      </c>
      <c r="F26" s="185" t="n">
        <v>0.020485</v>
      </c>
      <c r="G26" s="185" t="n">
        <v>0.020503</v>
      </c>
      <c r="H26" s="185" t="n">
        <v>0.020095</v>
      </c>
      <c r="I26" s="185" t="n">
        <v>0.019794</v>
      </c>
      <c r="J26" s="185" t="n">
        <v>0.019655</v>
      </c>
      <c r="K26" s="185" t="n">
        <v>0.019605</v>
      </c>
      <c r="L26" s="185" t="n">
        <v>0.019454</v>
      </c>
      <c r="M26" s="185" t="n">
        <v>0.019302</v>
      </c>
      <c r="N26" s="185" t="n">
        <v>0.019189</v>
      </c>
      <c r="O26" s="185" t="n">
        <v>0.019144</v>
      </c>
      <c r="P26" s="185" t="n">
        <v>0.019094</v>
      </c>
      <c r="Q26" s="185" t="n">
        <v>0.01905</v>
      </c>
      <c r="R26" s="185" t="n">
        <v>0.018995</v>
      </c>
      <c r="S26" s="185" t="n">
        <v>0.018951</v>
      </c>
      <c r="T26" s="185" t="n">
        <v>0.018905</v>
      </c>
      <c r="U26" s="185" t="n">
        <v>0.018864</v>
      </c>
      <c r="V26" s="185" t="n">
        <v>0.01879</v>
      </c>
      <c r="W26" s="185" t="n">
        <v>0.01871</v>
      </c>
      <c r="X26" s="185" t="n">
        <v>0.018629</v>
      </c>
      <c r="Y26" s="185" t="n">
        <v>0.018548</v>
      </c>
      <c r="Z26" s="185" t="n">
        <v>0.018457</v>
      </c>
      <c r="AA26" s="185" t="n">
        <v>0.018361</v>
      </c>
      <c r="AB26" s="185" t="n">
        <v>0.018316</v>
      </c>
      <c r="AC26" s="185" t="n">
        <v>0.018272</v>
      </c>
      <c r="AD26" s="185" t="n">
        <v>0.018187</v>
      </c>
      <c r="AE26" s="183" t="n">
        <v>-0.010679</v>
      </c>
    </row>
    <row r="27" s="186" customFormat="true" ht="15" hidden="false" customHeight="false" outlineLevel="0" collapsed="false">
      <c r="A27" s="184" t="s">
        <v>190</v>
      </c>
      <c r="B27" s="185" t="n">
        <v>0.00021</v>
      </c>
      <c r="C27" s="185" t="n">
        <v>0.000115</v>
      </c>
      <c r="D27" s="185" t="n">
        <v>0.000323</v>
      </c>
      <c r="E27" s="185" t="n">
        <v>0.000226</v>
      </c>
      <c r="F27" s="185" t="n">
        <v>0.000378</v>
      </c>
      <c r="G27" s="185" t="n">
        <v>0.000472</v>
      </c>
      <c r="H27" s="185" t="n">
        <v>0.00047</v>
      </c>
      <c r="I27" s="185" t="n">
        <v>0.00048</v>
      </c>
      <c r="J27" s="185" t="n">
        <v>0.000509</v>
      </c>
      <c r="K27" s="185" t="n">
        <v>0.000475</v>
      </c>
      <c r="L27" s="185" t="n">
        <v>0.000489</v>
      </c>
      <c r="M27" s="185" t="n">
        <v>0.000501</v>
      </c>
      <c r="N27" s="185" t="n">
        <v>0.000504</v>
      </c>
      <c r="O27" s="185" t="n">
        <v>0.00051</v>
      </c>
      <c r="P27" s="185" t="n">
        <v>0.000511</v>
      </c>
      <c r="Q27" s="185" t="n">
        <v>0.000513</v>
      </c>
      <c r="R27" s="185" t="n">
        <v>0.000516</v>
      </c>
      <c r="S27" s="185" t="n">
        <v>0.000521</v>
      </c>
      <c r="T27" s="185" t="n">
        <v>0.000525</v>
      </c>
      <c r="U27" s="185" t="n">
        <v>0.000529</v>
      </c>
      <c r="V27" s="185" t="n">
        <v>0.000529</v>
      </c>
      <c r="W27" s="185" t="n">
        <v>0.000535</v>
      </c>
      <c r="X27" s="185" t="n">
        <v>0.000538</v>
      </c>
      <c r="Y27" s="185" t="n">
        <v>0.000542</v>
      </c>
      <c r="Z27" s="185" t="n">
        <v>0.000546</v>
      </c>
      <c r="AA27" s="185" t="n">
        <v>0.00055</v>
      </c>
      <c r="AB27" s="185" t="n">
        <v>0.000554</v>
      </c>
      <c r="AC27" s="185" t="n">
        <v>0.000556</v>
      </c>
      <c r="AD27" s="185" t="n">
        <v>0.000559</v>
      </c>
      <c r="AE27" s="183" t="n">
        <v>0.060367</v>
      </c>
    </row>
    <row r="28" s="186" customFormat="true" ht="15" hidden="false" customHeight="false" outlineLevel="0" collapsed="false">
      <c r="A28" s="184" t="s">
        <v>178</v>
      </c>
      <c r="B28" s="185" t="n">
        <v>0.03658</v>
      </c>
      <c r="C28" s="185" t="n">
        <v>0.03495</v>
      </c>
      <c r="D28" s="185" t="n">
        <v>0.033464</v>
      </c>
      <c r="E28" s="185" t="n">
        <v>0.029988</v>
      </c>
      <c r="F28" s="185" t="n">
        <v>0.031209</v>
      </c>
      <c r="G28" s="185" t="n">
        <v>0.031543</v>
      </c>
      <c r="H28" s="185" t="n">
        <v>0.031177</v>
      </c>
      <c r="I28" s="185" t="n">
        <v>0.030883</v>
      </c>
      <c r="J28" s="185" t="n">
        <v>0.030842</v>
      </c>
      <c r="K28" s="185" t="n">
        <v>0.030756</v>
      </c>
      <c r="L28" s="185" t="n">
        <v>0.030646</v>
      </c>
      <c r="M28" s="185" t="n">
        <v>0.030525</v>
      </c>
      <c r="N28" s="185" t="n">
        <v>0.030458</v>
      </c>
      <c r="O28" s="185" t="n">
        <v>0.030451</v>
      </c>
      <c r="P28" s="185" t="n">
        <v>0.030435</v>
      </c>
      <c r="Q28" s="185" t="n">
        <v>0.030424</v>
      </c>
      <c r="R28" s="185" t="n">
        <v>0.030396</v>
      </c>
      <c r="S28" s="185" t="n">
        <v>0.030387</v>
      </c>
      <c r="T28" s="185" t="n">
        <v>0.030375</v>
      </c>
      <c r="U28" s="185" t="n">
        <v>0.030372</v>
      </c>
      <c r="V28" s="185" t="n">
        <v>0.030321</v>
      </c>
      <c r="W28" s="185" t="n">
        <v>0.030279</v>
      </c>
      <c r="X28" s="185" t="n">
        <v>0.030228</v>
      </c>
      <c r="Y28" s="185" t="n">
        <v>0.030182</v>
      </c>
      <c r="Z28" s="185" t="n">
        <v>0.030118</v>
      </c>
      <c r="AA28" s="185" t="n">
        <v>0.030054</v>
      </c>
      <c r="AB28" s="185" t="n">
        <v>0.030043</v>
      </c>
      <c r="AC28" s="185" t="n">
        <v>0.030026</v>
      </c>
      <c r="AD28" s="185" t="n">
        <v>0.029968</v>
      </c>
      <c r="AE28" s="183" t="n">
        <v>-0.005679</v>
      </c>
    </row>
    <row r="29" s="186" customFormat="true" ht="15" hidden="false" customHeight="false" outlineLevel="0" collapsed="false">
      <c r="A29" s="184" t="s">
        <v>179</v>
      </c>
      <c r="B29" s="185" t="n">
        <v>0.35943</v>
      </c>
      <c r="C29" s="185" t="n">
        <v>0.36779</v>
      </c>
      <c r="D29" s="185" t="n">
        <v>0.36298</v>
      </c>
      <c r="E29" s="185" t="n">
        <v>0.366254</v>
      </c>
      <c r="F29" s="185" t="n">
        <v>0.364749</v>
      </c>
      <c r="G29" s="185" t="n">
        <v>0.363298</v>
      </c>
      <c r="H29" s="185" t="n">
        <v>0.363354</v>
      </c>
      <c r="I29" s="185" t="n">
        <v>0.365724</v>
      </c>
      <c r="J29" s="185" t="n">
        <v>0.367294</v>
      </c>
      <c r="K29" s="185" t="n">
        <v>0.36806</v>
      </c>
      <c r="L29" s="185" t="n">
        <v>0.368815</v>
      </c>
      <c r="M29" s="185" t="n">
        <v>0.369535</v>
      </c>
      <c r="N29" s="185" t="n">
        <v>0.370614</v>
      </c>
      <c r="O29" s="185" t="n">
        <v>0.371369</v>
      </c>
      <c r="P29" s="185" t="n">
        <v>0.372535</v>
      </c>
      <c r="Q29" s="185" t="n">
        <v>0.373844</v>
      </c>
      <c r="R29" s="185" t="n">
        <v>0.376341</v>
      </c>
      <c r="S29" s="185" t="n">
        <v>0.380311</v>
      </c>
      <c r="T29" s="185" t="n">
        <v>0.383536</v>
      </c>
      <c r="U29" s="185" t="n">
        <v>0.385384</v>
      </c>
      <c r="V29" s="185" t="n">
        <v>0.386329</v>
      </c>
      <c r="W29" s="185" t="n">
        <v>0.387367</v>
      </c>
      <c r="X29" s="185" t="n">
        <v>0.388608</v>
      </c>
      <c r="Y29" s="185" t="n">
        <v>0.390091</v>
      </c>
      <c r="Z29" s="185" t="n">
        <v>0.391224</v>
      </c>
      <c r="AA29" s="185" t="n">
        <v>0.392691</v>
      </c>
      <c r="AB29" s="185" t="n">
        <v>0.394545</v>
      </c>
      <c r="AC29" s="185" t="n">
        <v>0.396271</v>
      </c>
      <c r="AD29" s="185" t="n">
        <v>0.398215</v>
      </c>
      <c r="AE29" s="183" t="n">
        <v>0.002948</v>
      </c>
    </row>
    <row r="30" s="186" customFormat="true" ht="15" hidden="false" customHeight="false" outlineLevel="0" collapsed="false">
      <c r="A30" s="184" t="s">
        <v>180</v>
      </c>
      <c r="B30" s="185" t="n">
        <v>0.00609</v>
      </c>
      <c r="C30" s="185" t="n">
        <v>0.006454</v>
      </c>
      <c r="D30" s="185" t="n">
        <v>0.005956</v>
      </c>
      <c r="E30" s="185" t="n">
        <v>0.006122</v>
      </c>
      <c r="F30" s="185" t="n">
        <v>0.006288</v>
      </c>
      <c r="G30" s="185" t="n">
        <v>0.006454</v>
      </c>
      <c r="H30" s="185" t="n">
        <v>0.006454</v>
      </c>
      <c r="I30" s="185" t="n">
        <v>0.006454</v>
      </c>
      <c r="J30" s="185" t="n">
        <v>0.006454</v>
      </c>
      <c r="K30" s="185" t="n">
        <v>0.006454</v>
      </c>
      <c r="L30" s="185" t="n">
        <v>0.006454</v>
      </c>
      <c r="M30" s="185" t="n">
        <v>0.006454</v>
      </c>
      <c r="N30" s="185" t="n">
        <v>0.006454</v>
      </c>
      <c r="O30" s="185" t="n">
        <v>0.006454</v>
      </c>
      <c r="P30" s="185" t="n">
        <v>0.006454</v>
      </c>
      <c r="Q30" s="185" t="n">
        <v>0.006454</v>
      </c>
      <c r="R30" s="185" t="n">
        <v>0.006454</v>
      </c>
      <c r="S30" s="185" t="n">
        <v>0.006454</v>
      </c>
      <c r="T30" s="185" t="n">
        <v>0.006454</v>
      </c>
      <c r="U30" s="185" t="n">
        <v>0.006454</v>
      </c>
      <c r="V30" s="185" t="n">
        <v>0.006454</v>
      </c>
      <c r="W30" s="185" t="n">
        <v>0.006454</v>
      </c>
      <c r="X30" s="185" t="n">
        <v>0.006454</v>
      </c>
      <c r="Y30" s="185" t="n">
        <v>0.006454</v>
      </c>
      <c r="Z30" s="185" t="n">
        <v>0.006454</v>
      </c>
      <c r="AA30" s="185" t="n">
        <v>0.006454</v>
      </c>
      <c r="AB30" s="185" t="n">
        <v>0.006454</v>
      </c>
      <c r="AC30" s="185" t="n">
        <v>0.006454</v>
      </c>
      <c r="AD30" s="185" t="n">
        <v>0.006454</v>
      </c>
      <c r="AE30" s="183" t="n">
        <v>0</v>
      </c>
    </row>
    <row r="31" s="186" customFormat="true" ht="15" hidden="false" customHeight="false" outlineLevel="0" collapsed="false">
      <c r="A31" s="184" t="s">
        <v>191</v>
      </c>
      <c r="B31" s="185" t="n">
        <v>0.0154</v>
      </c>
      <c r="C31" s="185" t="n">
        <v>0.018316</v>
      </c>
      <c r="D31" s="185" t="n">
        <v>0.018316</v>
      </c>
      <c r="E31" s="185" t="n">
        <v>0.018316</v>
      </c>
      <c r="F31" s="185" t="n">
        <v>0.018316</v>
      </c>
      <c r="G31" s="185" t="n">
        <v>0.018316</v>
      </c>
      <c r="H31" s="185" t="n">
        <v>0.018316</v>
      </c>
      <c r="I31" s="185" t="n">
        <v>0.018316</v>
      </c>
      <c r="J31" s="185" t="n">
        <v>0.018316</v>
      </c>
      <c r="K31" s="185" t="n">
        <v>0.018316</v>
      </c>
      <c r="L31" s="185" t="n">
        <v>0.018316</v>
      </c>
      <c r="M31" s="185" t="n">
        <v>0.018316</v>
      </c>
      <c r="N31" s="185" t="n">
        <v>0.018316</v>
      </c>
      <c r="O31" s="185" t="n">
        <v>0.018316</v>
      </c>
      <c r="P31" s="185" t="n">
        <v>0.018316</v>
      </c>
      <c r="Q31" s="185" t="n">
        <v>0.018316</v>
      </c>
      <c r="R31" s="185" t="n">
        <v>0.018316</v>
      </c>
      <c r="S31" s="185" t="n">
        <v>0.018316</v>
      </c>
      <c r="T31" s="185" t="n">
        <v>0.018316</v>
      </c>
      <c r="U31" s="185" t="n">
        <v>0.018316</v>
      </c>
      <c r="V31" s="185" t="n">
        <v>0.018316</v>
      </c>
      <c r="W31" s="185" t="n">
        <v>0.018316</v>
      </c>
      <c r="X31" s="185" t="n">
        <v>0.018316</v>
      </c>
      <c r="Y31" s="185" t="n">
        <v>0.018316</v>
      </c>
      <c r="Z31" s="185" t="n">
        <v>0.018316</v>
      </c>
      <c r="AA31" s="185" t="n">
        <v>0.018316</v>
      </c>
      <c r="AB31" s="185" t="n">
        <v>0.018316</v>
      </c>
      <c r="AC31" s="185" t="n">
        <v>0.018316</v>
      </c>
      <c r="AD31" s="185" t="n">
        <v>0.018316</v>
      </c>
      <c r="AE31" s="183" t="n">
        <v>0</v>
      </c>
    </row>
    <row r="32" s="186" customFormat="true" ht="15" hidden="false" customHeight="false" outlineLevel="0" collapsed="false">
      <c r="A32" s="184" t="s">
        <v>183</v>
      </c>
      <c r="B32" s="185" t="n">
        <v>0.59991</v>
      </c>
      <c r="C32" s="185" t="n">
        <v>0.60381</v>
      </c>
      <c r="D32" s="185" t="n">
        <v>0.59025</v>
      </c>
      <c r="E32" s="185" t="n">
        <v>0.599507</v>
      </c>
      <c r="F32" s="185" t="n">
        <v>0.615995</v>
      </c>
      <c r="G32" s="185" t="n">
        <v>0.626484</v>
      </c>
      <c r="H32" s="185" t="n">
        <v>0.627979</v>
      </c>
      <c r="I32" s="185" t="n">
        <v>0.632553</v>
      </c>
      <c r="J32" s="185" t="n">
        <v>0.640324</v>
      </c>
      <c r="K32" s="185" t="n">
        <v>0.649712</v>
      </c>
      <c r="L32" s="185" t="n">
        <v>0.659487</v>
      </c>
      <c r="M32" s="185" t="n">
        <v>0.669505</v>
      </c>
      <c r="N32" s="185" t="n">
        <v>0.679711</v>
      </c>
      <c r="O32" s="185" t="n">
        <v>0.689185</v>
      </c>
      <c r="P32" s="185" t="n">
        <v>0.698625</v>
      </c>
      <c r="Q32" s="185" t="n">
        <v>0.707975</v>
      </c>
      <c r="R32" s="185" t="n">
        <v>0.717595</v>
      </c>
      <c r="S32" s="185" t="n">
        <v>0.727926</v>
      </c>
      <c r="T32" s="185" t="n">
        <v>0.7389</v>
      </c>
      <c r="U32" s="185" t="n">
        <v>0.749409</v>
      </c>
      <c r="V32" s="185" t="n">
        <v>0.759622</v>
      </c>
      <c r="W32" s="185" t="n">
        <v>0.769817</v>
      </c>
      <c r="X32" s="185" t="n">
        <v>0.780229</v>
      </c>
      <c r="Y32" s="185" t="n">
        <v>0.790462</v>
      </c>
      <c r="Z32" s="185" t="n">
        <v>0.800573</v>
      </c>
      <c r="AA32" s="185" t="n">
        <v>0.810583</v>
      </c>
      <c r="AB32" s="185" t="n">
        <v>0.821067</v>
      </c>
      <c r="AC32" s="185" t="n">
        <v>0.831807</v>
      </c>
      <c r="AD32" s="185" t="n">
        <v>0.842675</v>
      </c>
      <c r="AE32" s="183" t="n">
        <v>0.012422</v>
      </c>
    </row>
    <row r="33" s="186" customFormat="true" ht="15" hidden="false" customHeight="false" outlineLevel="0" collapsed="false">
      <c r="A33" s="188" t="s">
        <v>184</v>
      </c>
      <c r="B33" s="189" t="n">
        <v>1.01741</v>
      </c>
      <c r="C33" s="189" t="n">
        <v>1.031319</v>
      </c>
      <c r="D33" s="189" t="n">
        <v>1.010966</v>
      </c>
      <c r="E33" s="189" t="n">
        <v>1.020186</v>
      </c>
      <c r="F33" s="189" t="n">
        <v>1.036557</v>
      </c>
      <c r="G33" s="189" t="n">
        <v>1.046095</v>
      </c>
      <c r="H33" s="189" t="n">
        <v>1.047279</v>
      </c>
      <c r="I33" s="189" t="n">
        <v>1.053929</v>
      </c>
      <c r="J33" s="189" t="n">
        <v>1.063229</v>
      </c>
      <c r="K33" s="189" t="n">
        <v>1.073297</v>
      </c>
      <c r="L33" s="189" t="n">
        <v>1.083718</v>
      </c>
      <c r="M33" s="189" t="n">
        <v>1.094335</v>
      </c>
      <c r="N33" s="189" t="n">
        <v>1.105553</v>
      </c>
      <c r="O33" s="189" t="n">
        <v>1.115774</v>
      </c>
      <c r="P33" s="189" t="n">
        <v>1.126365</v>
      </c>
      <c r="Q33" s="189" t="n">
        <v>1.137013</v>
      </c>
      <c r="R33" s="189" t="n">
        <v>1.149101</v>
      </c>
      <c r="S33" s="189" t="n">
        <v>1.163394</v>
      </c>
      <c r="T33" s="189" t="n">
        <v>1.177581</v>
      </c>
      <c r="U33" s="189" t="n">
        <v>1.189935</v>
      </c>
      <c r="V33" s="189" t="n">
        <v>1.201041</v>
      </c>
      <c r="W33" s="189" t="n">
        <v>1.212232</v>
      </c>
      <c r="X33" s="189" t="n">
        <v>1.223835</v>
      </c>
      <c r="Y33" s="189" t="n">
        <v>1.235504</v>
      </c>
      <c r="Z33" s="189" t="n">
        <v>1.246684</v>
      </c>
      <c r="AA33" s="189" t="n">
        <v>1.258098</v>
      </c>
      <c r="AB33" s="189" t="n">
        <v>1.270426</v>
      </c>
      <c r="AC33" s="189" t="n">
        <v>1.282874</v>
      </c>
      <c r="AD33" s="189" t="n">
        <v>1.295627</v>
      </c>
      <c r="AE33" s="190" t="n">
        <v>0.008486</v>
      </c>
    </row>
    <row r="34" s="186" customFormat="true" ht="15" hidden="false" customHeight="false" outlineLevel="0" collapsed="false">
      <c r="A34" s="184" t="s">
        <v>186</v>
      </c>
      <c r="B34" s="185" t="n">
        <v>0.929455</v>
      </c>
      <c r="C34" s="185" t="n">
        <v>0.955975</v>
      </c>
      <c r="D34" s="185" t="n">
        <v>0.961277</v>
      </c>
      <c r="E34" s="185" t="n">
        <v>1.038469</v>
      </c>
      <c r="F34" s="185" t="n">
        <v>1.080081</v>
      </c>
      <c r="G34" s="185" t="n">
        <v>1.147455</v>
      </c>
      <c r="H34" s="185" t="n">
        <v>1.210681</v>
      </c>
      <c r="I34" s="185" t="n">
        <v>1.222259</v>
      </c>
      <c r="J34" s="185" t="n">
        <v>1.250331</v>
      </c>
      <c r="K34" s="185" t="n">
        <v>1.263819</v>
      </c>
      <c r="L34" s="185" t="n">
        <v>1.284631</v>
      </c>
      <c r="M34" s="185" t="n">
        <v>1.302097</v>
      </c>
      <c r="N34" s="185" t="n">
        <v>1.316651</v>
      </c>
      <c r="O34" s="185" t="n">
        <v>1.314671</v>
      </c>
      <c r="P34" s="185" t="n">
        <v>1.338448</v>
      </c>
      <c r="Q34" s="185" t="n">
        <v>1.346006</v>
      </c>
      <c r="R34" s="185" t="n">
        <v>1.358675</v>
      </c>
      <c r="S34" s="185" t="n">
        <v>1.391403</v>
      </c>
      <c r="T34" s="185" t="n">
        <v>1.418402</v>
      </c>
      <c r="U34" s="185" t="n">
        <v>1.431013</v>
      </c>
      <c r="V34" s="185" t="n">
        <v>1.468685</v>
      </c>
      <c r="W34" s="185" t="n">
        <v>1.470824</v>
      </c>
      <c r="X34" s="185" t="n">
        <v>1.492119</v>
      </c>
      <c r="Y34" s="185" t="n">
        <v>1.50726</v>
      </c>
      <c r="Z34" s="185" t="n">
        <v>1.527168</v>
      </c>
      <c r="AA34" s="185" t="n">
        <v>1.545382</v>
      </c>
      <c r="AB34" s="185" t="n">
        <v>1.559464</v>
      </c>
      <c r="AC34" s="185" t="n">
        <v>1.568751</v>
      </c>
      <c r="AD34" s="185" t="n">
        <v>1.582642</v>
      </c>
      <c r="AE34" s="183" t="n">
        <v>0.018847</v>
      </c>
    </row>
    <row r="35" s="186" customFormat="true" ht="15" hidden="false" customHeight="false" outlineLevel="0" collapsed="false">
      <c r="A35" s="188" t="s">
        <v>187</v>
      </c>
      <c r="B35" s="189" t="n">
        <v>1.946865</v>
      </c>
      <c r="C35" s="189" t="n">
        <v>1.987295</v>
      </c>
      <c r="D35" s="189" t="n">
        <v>1.972243</v>
      </c>
      <c r="E35" s="189" t="n">
        <v>2.058655</v>
      </c>
      <c r="F35" s="189" t="n">
        <v>2.116637</v>
      </c>
      <c r="G35" s="189" t="n">
        <v>2.193549</v>
      </c>
      <c r="H35" s="189" t="n">
        <v>2.25796</v>
      </c>
      <c r="I35" s="189" t="n">
        <v>2.276188</v>
      </c>
      <c r="J35" s="189" t="n">
        <v>2.31356</v>
      </c>
      <c r="K35" s="189" t="n">
        <v>2.337116</v>
      </c>
      <c r="L35" s="189" t="n">
        <v>2.368348</v>
      </c>
      <c r="M35" s="189" t="n">
        <v>2.396432</v>
      </c>
      <c r="N35" s="189" t="n">
        <v>2.422204</v>
      </c>
      <c r="O35" s="189" t="n">
        <v>2.430446</v>
      </c>
      <c r="P35" s="189" t="n">
        <v>2.464813</v>
      </c>
      <c r="Q35" s="189" t="n">
        <v>2.483019</v>
      </c>
      <c r="R35" s="189" t="n">
        <v>2.507776</v>
      </c>
      <c r="S35" s="189" t="n">
        <v>2.554797</v>
      </c>
      <c r="T35" s="189" t="n">
        <v>2.595983</v>
      </c>
      <c r="U35" s="189" t="n">
        <v>2.620949</v>
      </c>
      <c r="V35" s="189" t="n">
        <v>2.669726</v>
      </c>
      <c r="W35" s="189" t="n">
        <v>2.683056</v>
      </c>
      <c r="X35" s="189" t="n">
        <v>2.715954</v>
      </c>
      <c r="Y35" s="189" t="n">
        <v>2.742764</v>
      </c>
      <c r="Z35" s="189" t="n">
        <v>2.773851</v>
      </c>
      <c r="AA35" s="189" t="n">
        <v>2.803479</v>
      </c>
      <c r="AB35" s="189" t="n">
        <v>2.829889</v>
      </c>
      <c r="AC35" s="189" t="n">
        <v>2.851625</v>
      </c>
      <c r="AD35" s="189" t="n">
        <v>2.87827</v>
      </c>
      <c r="AE35" s="190" t="n">
        <v>0.013814</v>
      </c>
    </row>
    <row r="36" s="186" customFormat="true" ht="15" hidden="false" customHeight="false" outlineLevel="0" collapsed="false">
      <c r="A36" s="191"/>
      <c r="B36" s="185"/>
      <c r="C36" s="185"/>
      <c r="D36" s="185"/>
      <c r="E36" s="185"/>
      <c r="F36" s="185"/>
      <c r="G36" s="185"/>
      <c r="H36" s="185"/>
      <c r="I36" s="185"/>
      <c r="J36" s="185"/>
      <c r="K36" s="185"/>
      <c r="L36" s="185"/>
      <c r="M36" s="185"/>
      <c r="N36" s="185"/>
      <c r="O36" s="185"/>
      <c r="P36" s="185"/>
      <c r="Q36" s="185"/>
      <c r="R36" s="185"/>
      <c r="S36" s="185"/>
      <c r="T36" s="185"/>
      <c r="U36" s="185"/>
      <c r="V36" s="185"/>
      <c r="W36" s="185"/>
      <c r="X36" s="185"/>
      <c r="Y36" s="185"/>
      <c r="Z36" s="185"/>
      <c r="AA36" s="185"/>
      <c r="AB36" s="185"/>
      <c r="AC36" s="185"/>
      <c r="AD36" s="185"/>
      <c r="AE36" s="184"/>
    </row>
    <row r="37" s="186" customFormat="true" ht="15" hidden="false" customHeight="false" outlineLevel="0" collapsed="false">
      <c r="A37" s="188" t="s">
        <v>192</v>
      </c>
      <c r="B37" s="184"/>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row>
    <row r="38" s="186" customFormat="true" ht="15" hidden="false" customHeight="false" outlineLevel="0" collapsed="false">
      <c r="A38" s="184" t="s">
        <v>175</v>
      </c>
      <c r="B38" s="185" t="n">
        <v>0.00911</v>
      </c>
      <c r="C38" s="185" t="n">
        <v>0.009131</v>
      </c>
      <c r="D38" s="185" t="n">
        <v>0.009114</v>
      </c>
      <c r="E38" s="185" t="n">
        <v>0.003219</v>
      </c>
      <c r="F38" s="185" t="n">
        <v>0.00379</v>
      </c>
      <c r="G38" s="185" t="n">
        <v>0.003409</v>
      </c>
      <c r="H38" s="185" t="n">
        <v>0.003632</v>
      </c>
      <c r="I38" s="185" t="n">
        <v>0.003608</v>
      </c>
      <c r="J38" s="185" t="n">
        <v>0.003488</v>
      </c>
      <c r="K38" s="185" t="n">
        <v>0.003557</v>
      </c>
      <c r="L38" s="185" t="n">
        <v>0.003564</v>
      </c>
      <c r="M38" s="185" t="n">
        <v>0.003586</v>
      </c>
      <c r="N38" s="185" t="n">
        <v>0.003603</v>
      </c>
      <c r="O38" s="185" t="n">
        <v>0.003712</v>
      </c>
      <c r="P38" s="185" t="n">
        <v>0.004013</v>
      </c>
      <c r="Q38" s="185" t="n">
        <v>0.005121</v>
      </c>
      <c r="R38" s="185" t="n">
        <v>0.005635</v>
      </c>
      <c r="S38" s="185" t="n">
        <v>0.007058</v>
      </c>
      <c r="T38" s="185" t="n">
        <v>0.006877</v>
      </c>
      <c r="U38" s="185" t="n">
        <v>0.00699</v>
      </c>
      <c r="V38" s="185" t="n">
        <v>0.006886</v>
      </c>
      <c r="W38" s="185" t="n">
        <v>0.007378</v>
      </c>
      <c r="X38" s="185" t="n">
        <v>0.007417</v>
      </c>
      <c r="Y38" s="185" t="n">
        <v>0.007913</v>
      </c>
      <c r="Z38" s="185" t="n">
        <v>0.007943</v>
      </c>
      <c r="AA38" s="185" t="n">
        <v>0.007693</v>
      </c>
      <c r="AB38" s="185" t="n">
        <v>0.010084</v>
      </c>
      <c r="AC38" s="185" t="n">
        <v>0.011263</v>
      </c>
      <c r="AD38" s="185" t="n">
        <v>0.010616</v>
      </c>
      <c r="AE38" s="183" t="n">
        <v>0.005598</v>
      </c>
    </row>
    <row r="39" s="186" customFormat="true" ht="15" hidden="false" customHeight="false" outlineLevel="0" collapsed="false">
      <c r="A39" s="184" t="s">
        <v>189</v>
      </c>
      <c r="B39" s="185" t="n">
        <v>0.03441</v>
      </c>
      <c r="C39" s="185" t="n">
        <v>0.033424</v>
      </c>
      <c r="D39" s="185" t="n">
        <v>0.033501</v>
      </c>
      <c r="E39" s="185" t="n">
        <v>0.033056</v>
      </c>
      <c r="F39" s="185" t="n">
        <v>0.033738</v>
      </c>
      <c r="G39" s="185" t="n">
        <v>0.03434</v>
      </c>
      <c r="H39" s="185" t="n">
        <v>0.034099</v>
      </c>
      <c r="I39" s="185" t="n">
        <v>0.033543</v>
      </c>
      <c r="J39" s="185" t="n">
        <v>0.033647</v>
      </c>
      <c r="K39" s="185" t="n">
        <v>0.033715</v>
      </c>
      <c r="L39" s="185" t="n">
        <v>0.033716</v>
      </c>
      <c r="M39" s="185" t="n">
        <v>0.033805</v>
      </c>
      <c r="N39" s="185" t="n">
        <v>0.033857</v>
      </c>
      <c r="O39" s="185" t="n">
        <v>0.033946</v>
      </c>
      <c r="P39" s="185" t="n">
        <v>0.033851</v>
      </c>
      <c r="Q39" s="185" t="n">
        <v>0.033721</v>
      </c>
      <c r="R39" s="185" t="n">
        <v>0.03371</v>
      </c>
      <c r="S39" s="185" t="n">
        <v>0.033758</v>
      </c>
      <c r="T39" s="185" t="n">
        <v>0.033902</v>
      </c>
      <c r="U39" s="185" t="n">
        <v>0.034007</v>
      </c>
      <c r="V39" s="185" t="n">
        <v>0.034048</v>
      </c>
      <c r="W39" s="185" t="n">
        <v>0.034043</v>
      </c>
      <c r="X39" s="185" t="n">
        <v>0.034042</v>
      </c>
      <c r="Y39" s="185" t="n">
        <v>0.034128</v>
      </c>
      <c r="Z39" s="185" t="n">
        <v>0.034168</v>
      </c>
      <c r="AA39" s="185" t="n">
        <v>0.03416</v>
      </c>
      <c r="AB39" s="185" t="n">
        <v>0.034223</v>
      </c>
      <c r="AC39" s="185" t="n">
        <v>0.034348</v>
      </c>
      <c r="AD39" s="185" t="n">
        <v>0.034465</v>
      </c>
      <c r="AE39" s="183" t="n">
        <v>0.001137</v>
      </c>
    </row>
    <row r="40" s="186" customFormat="true" ht="15" hidden="false" customHeight="false" outlineLevel="0" collapsed="false">
      <c r="A40" s="184" t="s">
        <v>177</v>
      </c>
      <c r="B40" s="185" t="n">
        <v>0.11794</v>
      </c>
      <c r="C40" s="185" t="n">
        <v>0.109523</v>
      </c>
      <c r="D40" s="185" t="n">
        <v>0.100919</v>
      </c>
      <c r="E40" s="185" t="n">
        <v>0.097247</v>
      </c>
      <c r="F40" s="185" t="n">
        <v>0.102266</v>
      </c>
      <c r="G40" s="185" t="n">
        <v>0.106999</v>
      </c>
      <c r="H40" s="185" t="n">
        <v>0.108287</v>
      </c>
      <c r="I40" s="185" t="n">
        <v>0.10813</v>
      </c>
      <c r="J40" s="185" t="n">
        <v>0.108139</v>
      </c>
      <c r="K40" s="185" t="n">
        <v>0.108211</v>
      </c>
      <c r="L40" s="185" t="n">
        <v>0.108016</v>
      </c>
      <c r="M40" s="185" t="n">
        <v>0.108123</v>
      </c>
      <c r="N40" s="185" t="n">
        <v>0.108243</v>
      </c>
      <c r="O40" s="185" t="n">
        <v>0.108372</v>
      </c>
      <c r="P40" s="185" t="n">
        <v>0.107799</v>
      </c>
      <c r="Q40" s="185" t="n">
        <v>0.106967</v>
      </c>
      <c r="R40" s="185" t="n">
        <v>0.106537</v>
      </c>
      <c r="S40" s="185" t="n">
        <v>0.106338</v>
      </c>
      <c r="T40" s="185" t="n">
        <v>0.106619</v>
      </c>
      <c r="U40" s="185" t="n">
        <v>0.106717</v>
      </c>
      <c r="V40" s="185" t="n">
        <v>0.106599</v>
      </c>
      <c r="W40" s="185" t="n">
        <v>0.10625</v>
      </c>
      <c r="X40" s="185" t="n">
        <v>0.105912</v>
      </c>
      <c r="Y40" s="185" t="n">
        <v>0.105975</v>
      </c>
      <c r="Z40" s="185" t="n">
        <v>0.105913</v>
      </c>
      <c r="AA40" s="185" t="n">
        <v>0.105628</v>
      </c>
      <c r="AB40" s="185" t="n">
        <v>0.105581</v>
      </c>
      <c r="AC40" s="185" t="n">
        <v>0.106003</v>
      </c>
      <c r="AD40" s="185" t="n">
        <v>0.106678</v>
      </c>
      <c r="AE40" s="183" t="n">
        <v>-0.000974</v>
      </c>
    </row>
    <row r="41" s="186" customFormat="true" ht="15" hidden="false" customHeight="false" outlineLevel="0" collapsed="false">
      <c r="A41" s="184" t="s">
        <v>190</v>
      </c>
      <c r="B41" s="185" t="n">
        <v>0.00484</v>
      </c>
      <c r="C41" s="185" t="n">
        <v>0.005031</v>
      </c>
      <c r="D41" s="185" t="n">
        <v>0.004937</v>
      </c>
      <c r="E41" s="185" t="n">
        <v>0.000106</v>
      </c>
      <c r="F41" s="185" t="n">
        <v>0.00013</v>
      </c>
      <c r="G41" s="185" t="n">
        <v>0.000127</v>
      </c>
      <c r="H41" s="185" t="n">
        <v>0.00012</v>
      </c>
      <c r="I41" s="185" t="n">
        <v>0.000114</v>
      </c>
      <c r="J41" s="185" t="n">
        <v>0.000113</v>
      </c>
      <c r="K41" s="185" t="n">
        <v>0.000114</v>
      </c>
      <c r="L41" s="185" t="n">
        <v>0.000114</v>
      </c>
      <c r="M41" s="185" t="n">
        <v>0.000113</v>
      </c>
      <c r="N41" s="185" t="n">
        <v>0.000113</v>
      </c>
      <c r="O41" s="185" t="n">
        <v>0.000114</v>
      </c>
      <c r="P41" s="185" t="n">
        <v>0.000114</v>
      </c>
      <c r="Q41" s="185" t="n">
        <v>0.000113</v>
      </c>
      <c r="R41" s="185" t="n">
        <v>0.000111</v>
      </c>
      <c r="S41" s="185" t="n">
        <v>0.000109</v>
      </c>
      <c r="T41" s="185" t="n">
        <v>0.000109</v>
      </c>
      <c r="U41" s="185" t="n">
        <v>0.00011</v>
      </c>
      <c r="V41" s="185" t="n">
        <v>0.000111</v>
      </c>
      <c r="W41" s="185" t="n">
        <v>0.000111</v>
      </c>
      <c r="X41" s="185" t="n">
        <v>0.000111</v>
      </c>
      <c r="Y41" s="185" t="n">
        <v>0.000111</v>
      </c>
      <c r="Z41" s="185" t="n">
        <v>0.000111</v>
      </c>
      <c r="AA41" s="185" t="n">
        <v>0.00011</v>
      </c>
      <c r="AB41" s="185" t="n">
        <v>0.00011</v>
      </c>
      <c r="AC41" s="185" t="n">
        <v>0.00011</v>
      </c>
      <c r="AD41" s="185" t="n">
        <v>0.00011</v>
      </c>
      <c r="AE41" s="183" t="n">
        <v>-0.132147</v>
      </c>
    </row>
    <row r="42" s="186" customFormat="true" ht="15" hidden="false" customHeight="false" outlineLevel="0" collapsed="false">
      <c r="A42" s="184" t="s">
        <v>193</v>
      </c>
      <c r="B42" s="185" t="n">
        <v>0.03616</v>
      </c>
      <c r="C42" s="185" t="n">
        <v>0.031131</v>
      </c>
      <c r="D42" s="185" t="n">
        <v>0.029472</v>
      </c>
      <c r="E42" s="185" t="n">
        <v>0.024849</v>
      </c>
      <c r="F42" s="185" t="n">
        <v>0.03132</v>
      </c>
      <c r="G42" s="185" t="n">
        <v>0.026941</v>
      </c>
      <c r="H42" s="185" t="n">
        <v>0.029695</v>
      </c>
      <c r="I42" s="185" t="n">
        <v>0.029592</v>
      </c>
      <c r="J42" s="185" t="n">
        <v>0.028194</v>
      </c>
      <c r="K42" s="185" t="n">
        <v>0.029012</v>
      </c>
      <c r="L42" s="185" t="n">
        <v>0.029123</v>
      </c>
      <c r="M42" s="185" t="n">
        <v>0.029375</v>
      </c>
      <c r="N42" s="185" t="n">
        <v>0.029595</v>
      </c>
      <c r="O42" s="185" t="n">
        <v>0.029665</v>
      </c>
      <c r="P42" s="185" t="n">
        <v>0.029819</v>
      </c>
      <c r="Q42" s="185" t="n">
        <v>0.029609</v>
      </c>
      <c r="R42" s="185" t="n">
        <v>0.029647</v>
      </c>
      <c r="S42" s="185" t="n">
        <v>0.029813</v>
      </c>
      <c r="T42" s="185" t="n">
        <v>0.029958</v>
      </c>
      <c r="U42" s="185" t="n">
        <v>0.029903</v>
      </c>
      <c r="V42" s="185" t="n">
        <v>0.029926</v>
      </c>
      <c r="W42" s="185" t="n">
        <v>0.02983</v>
      </c>
      <c r="X42" s="185" t="n">
        <v>0.029863</v>
      </c>
      <c r="Y42" s="185" t="n">
        <v>0.029664</v>
      </c>
      <c r="Z42" s="185" t="n">
        <v>0.029615</v>
      </c>
      <c r="AA42" s="185" t="n">
        <v>0.029189</v>
      </c>
      <c r="AB42" s="185" t="n">
        <v>0.028972</v>
      </c>
      <c r="AC42" s="185" t="n">
        <v>0.028556</v>
      </c>
      <c r="AD42" s="185" t="n">
        <v>0.028299</v>
      </c>
      <c r="AE42" s="183" t="n">
        <v>-0.003526</v>
      </c>
    </row>
    <row r="43" s="186" customFormat="true" ht="15" hidden="false" customHeight="false" outlineLevel="0" collapsed="false">
      <c r="A43" s="184" t="s">
        <v>194</v>
      </c>
      <c r="B43" s="185" t="n">
        <v>0.63277</v>
      </c>
      <c r="C43" s="185" t="n">
        <v>0.598246</v>
      </c>
      <c r="D43" s="185" t="n">
        <v>0.578291</v>
      </c>
      <c r="E43" s="185" t="n">
        <v>0.683521</v>
      </c>
      <c r="F43" s="185" t="n">
        <v>0.741176</v>
      </c>
      <c r="G43" s="185" t="n">
        <v>0.735113</v>
      </c>
      <c r="H43" s="185" t="n">
        <v>0.745592</v>
      </c>
      <c r="I43" s="185" t="n">
        <v>0.742789</v>
      </c>
      <c r="J43" s="185" t="n">
        <v>0.75064</v>
      </c>
      <c r="K43" s="185" t="n">
        <v>0.787153</v>
      </c>
      <c r="L43" s="185" t="n">
        <v>0.818549</v>
      </c>
      <c r="M43" s="185" t="n">
        <v>0.822441</v>
      </c>
      <c r="N43" s="185" t="n">
        <v>0.831903</v>
      </c>
      <c r="O43" s="185" t="n">
        <v>0.8378</v>
      </c>
      <c r="P43" s="185" t="n">
        <v>0.845332</v>
      </c>
      <c r="Q43" s="185" t="n">
        <v>0.847397</v>
      </c>
      <c r="R43" s="185" t="n">
        <v>0.841972</v>
      </c>
      <c r="S43" s="185" t="n">
        <v>0.841493</v>
      </c>
      <c r="T43" s="185" t="n">
        <v>0.843912</v>
      </c>
      <c r="U43" s="185" t="n">
        <v>0.849576</v>
      </c>
      <c r="V43" s="185" t="n">
        <v>0.824661</v>
      </c>
      <c r="W43" s="185" t="n">
        <v>0.822618</v>
      </c>
      <c r="X43" s="185" t="n">
        <v>0.824036</v>
      </c>
      <c r="Y43" s="185" t="n">
        <v>0.8307</v>
      </c>
      <c r="Z43" s="185" t="n">
        <v>0.830385</v>
      </c>
      <c r="AA43" s="185" t="n">
        <v>0.831055</v>
      </c>
      <c r="AB43" s="185" t="n">
        <v>0.845302</v>
      </c>
      <c r="AC43" s="185" t="n">
        <v>0.80919</v>
      </c>
      <c r="AD43" s="185" t="n">
        <v>0.845643</v>
      </c>
      <c r="AE43" s="183" t="n">
        <v>0.012901</v>
      </c>
    </row>
    <row r="44" s="186" customFormat="true" ht="15" hidden="false" customHeight="false" outlineLevel="0" collapsed="false">
      <c r="A44" s="184" t="s">
        <v>178</v>
      </c>
      <c r="B44" s="185" t="n">
        <v>0.83523</v>
      </c>
      <c r="C44" s="185" t="n">
        <v>0.786486</v>
      </c>
      <c r="D44" s="185" t="n">
        <v>0.756235</v>
      </c>
      <c r="E44" s="185" t="n">
        <v>0.841998</v>
      </c>
      <c r="F44" s="185" t="n">
        <v>0.91242</v>
      </c>
      <c r="G44" s="185" t="n">
        <v>0.906929</v>
      </c>
      <c r="H44" s="185" t="n">
        <v>0.921426</v>
      </c>
      <c r="I44" s="185" t="n">
        <v>0.917776</v>
      </c>
      <c r="J44" s="185" t="n">
        <v>0.924221</v>
      </c>
      <c r="K44" s="185" t="n">
        <v>0.961761</v>
      </c>
      <c r="L44" s="185" t="n">
        <v>0.993083</v>
      </c>
      <c r="M44" s="185" t="n">
        <v>0.997443</v>
      </c>
      <c r="N44" s="185" t="n">
        <v>1.007313</v>
      </c>
      <c r="O44" s="185" t="n">
        <v>1.01361</v>
      </c>
      <c r="P44" s="185" t="n">
        <v>1.020928</v>
      </c>
      <c r="Q44" s="185" t="n">
        <v>1.022928</v>
      </c>
      <c r="R44" s="185" t="n">
        <v>1.017612</v>
      </c>
      <c r="S44" s="185" t="n">
        <v>1.018569</v>
      </c>
      <c r="T44" s="185" t="n">
        <v>1.021377</v>
      </c>
      <c r="U44" s="185" t="n">
        <v>1.027302</v>
      </c>
      <c r="V44" s="185" t="n">
        <v>1.002231</v>
      </c>
      <c r="W44" s="185" t="n">
        <v>1.000229</v>
      </c>
      <c r="X44" s="185" t="n">
        <v>1.001381</v>
      </c>
      <c r="Y44" s="185" t="n">
        <v>1.008491</v>
      </c>
      <c r="Z44" s="185" t="n">
        <v>1.008135</v>
      </c>
      <c r="AA44" s="185" t="n">
        <v>1.007835</v>
      </c>
      <c r="AB44" s="185" t="n">
        <v>1.024272</v>
      </c>
      <c r="AC44" s="185" t="n">
        <v>0.98947</v>
      </c>
      <c r="AD44" s="185" t="n">
        <v>1.025812</v>
      </c>
      <c r="AE44" s="183" t="n">
        <v>0.009888</v>
      </c>
    </row>
    <row r="45" s="186" customFormat="true" ht="15" hidden="false" customHeight="false" outlineLevel="0" collapsed="false">
      <c r="A45" s="184" t="s">
        <v>179</v>
      </c>
      <c r="B45" s="185" t="n">
        <v>0.91373</v>
      </c>
      <c r="C45" s="185" t="n">
        <v>0.889554</v>
      </c>
      <c r="D45" s="185" t="n">
        <v>0.719975</v>
      </c>
      <c r="E45" s="185" t="n">
        <v>0.722716</v>
      </c>
      <c r="F45" s="185" t="n">
        <v>0.723727</v>
      </c>
      <c r="G45" s="185" t="n">
        <v>0.746908</v>
      </c>
      <c r="H45" s="185" t="n">
        <v>0.771766</v>
      </c>
      <c r="I45" s="185" t="n">
        <v>0.788422</v>
      </c>
      <c r="J45" s="185" t="n">
        <v>0.785429</v>
      </c>
      <c r="K45" s="185" t="n">
        <v>0.756597</v>
      </c>
      <c r="L45" s="185" t="n">
        <v>0.727596</v>
      </c>
      <c r="M45" s="185" t="n">
        <v>0.723616</v>
      </c>
      <c r="N45" s="185" t="n">
        <v>0.721869</v>
      </c>
      <c r="O45" s="185" t="n">
        <v>0.722522</v>
      </c>
      <c r="P45" s="185" t="n">
        <v>0.71704</v>
      </c>
      <c r="Q45" s="185" t="n">
        <v>0.70965</v>
      </c>
      <c r="R45" s="185" t="n">
        <v>0.714447</v>
      </c>
      <c r="S45" s="185" t="n">
        <v>0.718948</v>
      </c>
      <c r="T45" s="185" t="n">
        <v>0.71784</v>
      </c>
      <c r="U45" s="185" t="n">
        <v>0.713886</v>
      </c>
      <c r="V45" s="185" t="n">
        <v>0.73369</v>
      </c>
      <c r="W45" s="185" t="n">
        <v>0.734051</v>
      </c>
      <c r="X45" s="185" t="n">
        <v>0.732902</v>
      </c>
      <c r="Y45" s="185" t="n">
        <v>0.729422</v>
      </c>
      <c r="Z45" s="185" t="n">
        <v>0.726845</v>
      </c>
      <c r="AA45" s="185" t="n">
        <v>0.724361</v>
      </c>
      <c r="AB45" s="185" t="n">
        <v>0.723288</v>
      </c>
      <c r="AC45" s="185" t="n">
        <v>0.760595</v>
      </c>
      <c r="AD45" s="185" t="n">
        <v>0.72852</v>
      </c>
      <c r="AE45" s="183" t="n">
        <v>-0.007369</v>
      </c>
    </row>
    <row r="46" s="186" customFormat="true" ht="15" hidden="false" customHeight="false" outlineLevel="0" collapsed="false">
      <c r="A46" s="184" t="s">
        <v>195</v>
      </c>
      <c r="B46" s="185" t="n">
        <v>0</v>
      </c>
      <c r="C46" s="185" t="n">
        <v>0</v>
      </c>
      <c r="D46" s="185" t="n">
        <v>0</v>
      </c>
      <c r="E46" s="185" t="n">
        <v>0</v>
      </c>
      <c r="F46" s="185" t="n">
        <v>0</v>
      </c>
      <c r="G46" s="185" t="n">
        <v>0</v>
      </c>
      <c r="H46" s="185" t="n">
        <v>0</v>
      </c>
      <c r="I46" s="185" t="n">
        <v>0</v>
      </c>
      <c r="J46" s="185" t="n">
        <v>0</v>
      </c>
      <c r="K46" s="185" t="n">
        <v>0</v>
      </c>
      <c r="L46" s="185" t="n">
        <v>0</v>
      </c>
      <c r="M46" s="185" t="n">
        <v>0</v>
      </c>
      <c r="N46" s="185" t="n">
        <v>0</v>
      </c>
      <c r="O46" s="185" t="n">
        <v>0</v>
      </c>
      <c r="P46" s="185" t="n">
        <v>0</v>
      </c>
      <c r="Q46" s="185" t="n">
        <v>0</v>
      </c>
      <c r="R46" s="185" t="n">
        <v>0</v>
      </c>
      <c r="S46" s="185" t="n">
        <v>0</v>
      </c>
      <c r="T46" s="185" t="n">
        <v>0</v>
      </c>
      <c r="U46" s="185" t="n">
        <v>0</v>
      </c>
      <c r="V46" s="185" t="n">
        <v>0</v>
      </c>
      <c r="W46" s="185" t="n">
        <v>0</v>
      </c>
      <c r="X46" s="185" t="n">
        <v>0</v>
      </c>
      <c r="Y46" s="185" t="n">
        <v>0</v>
      </c>
      <c r="Z46" s="185" t="n">
        <v>0</v>
      </c>
      <c r="AA46" s="185" t="n">
        <v>0</v>
      </c>
      <c r="AB46" s="185" t="n">
        <v>0</v>
      </c>
      <c r="AC46" s="185" t="n">
        <v>0</v>
      </c>
      <c r="AD46" s="185" t="n">
        <v>0</v>
      </c>
      <c r="AE46" s="192" t="s">
        <v>196</v>
      </c>
    </row>
    <row r="47" s="186" customFormat="true" ht="15" hidden="false" customHeight="false" outlineLevel="0" collapsed="false">
      <c r="A47" s="184" t="s">
        <v>197</v>
      </c>
      <c r="B47" s="185" t="n">
        <v>0.337256</v>
      </c>
      <c r="C47" s="185" t="n">
        <v>0.331951</v>
      </c>
      <c r="D47" s="185" t="n">
        <v>0.315861</v>
      </c>
      <c r="E47" s="185" t="n">
        <v>0.302746</v>
      </c>
      <c r="F47" s="185" t="n">
        <v>0.289598</v>
      </c>
      <c r="G47" s="185" t="n">
        <v>0.279104</v>
      </c>
      <c r="H47" s="185" t="n">
        <v>0.269151</v>
      </c>
      <c r="I47" s="185" t="n">
        <v>0.261675</v>
      </c>
      <c r="J47" s="185" t="n">
        <v>0.255435</v>
      </c>
      <c r="K47" s="185" t="n">
        <v>0.249197</v>
      </c>
      <c r="L47" s="185" t="n">
        <v>0.243875</v>
      </c>
      <c r="M47" s="185" t="n">
        <v>0.242653</v>
      </c>
      <c r="N47" s="185" t="n">
        <v>0.245823</v>
      </c>
      <c r="O47" s="185" t="n">
        <v>0.244873</v>
      </c>
      <c r="P47" s="185" t="n">
        <v>0.247068</v>
      </c>
      <c r="Q47" s="185" t="n">
        <v>0.246814</v>
      </c>
      <c r="R47" s="185" t="n">
        <v>0.304425</v>
      </c>
      <c r="S47" s="185" t="n">
        <v>0.36736</v>
      </c>
      <c r="T47" s="185" t="n">
        <v>0.367184</v>
      </c>
      <c r="U47" s="185" t="n">
        <v>0.375055</v>
      </c>
      <c r="V47" s="185" t="n">
        <v>0.370098</v>
      </c>
      <c r="W47" s="185" t="n">
        <v>0.366704</v>
      </c>
      <c r="X47" s="185" t="n">
        <v>0.361395</v>
      </c>
      <c r="Y47" s="185" t="n">
        <v>0.360645</v>
      </c>
      <c r="Z47" s="185" t="n">
        <v>0.358152</v>
      </c>
      <c r="AA47" s="185" t="n">
        <v>0.357011</v>
      </c>
      <c r="AB47" s="185" t="n">
        <v>0.356421</v>
      </c>
      <c r="AC47" s="185" t="n">
        <v>0.360187</v>
      </c>
      <c r="AD47" s="185" t="n">
        <v>0.353121</v>
      </c>
      <c r="AE47" s="183" t="n">
        <v>0.002292</v>
      </c>
    </row>
    <row r="48" s="186" customFormat="true" ht="15" hidden="false" customHeight="false" outlineLevel="0" collapsed="false">
      <c r="A48" s="184" t="s">
        <v>198</v>
      </c>
      <c r="B48" s="185" t="n">
        <v>1.250986</v>
      </c>
      <c r="C48" s="185" t="n">
        <v>1.221505</v>
      </c>
      <c r="D48" s="185" t="n">
        <v>1.035836</v>
      </c>
      <c r="E48" s="185" t="n">
        <v>1.025462</v>
      </c>
      <c r="F48" s="185" t="n">
        <v>1.013325</v>
      </c>
      <c r="G48" s="185" t="n">
        <v>1.026013</v>
      </c>
      <c r="H48" s="185" t="n">
        <v>1.040917</v>
      </c>
      <c r="I48" s="185" t="n">
        <v>1.050097</v>
      </c>
      <c r="J48" s="185" t="n">
        <v>1.040863</v>
      </c>
      <c r="K48" s="185" t="n">
        <v>1.005794</v>
      </c>
      <c r="L48" s="185" t="n">
        <v>0.971472</v>
      </c>
      <c r="M48" s="185" t="n">
        <v>0.966269</v>
      </c>
      <c r="N48" s="185" t="n">
        <v>0.967692</v>
      </c>
      <c r="O48" s="185" t="n">
        <v>0.967395</v>
      </c>
      <c r="P48" s="185" t="n">
        <v>0.964109</v>
      </c>
      <c r="Q48" s="185" t="n">
        <v>0.956464</v>
      </c>
      <c r="R48" s="185" t="n">
        <v>1.018872</v>
      </c>
      <c r="S48" s="185" t="n">
        <v>1.086309</v>
      </c>
      <c r="T48" s="185" t="n">
        <v>1.085024</v>
      </c>
      <c r="U48" s="185" t="n">
        <v>1.088941</v>
      </c>
      <c r="V48" s="185" t="n">
        <v>1.103788</v>
      </c>
      <c r="W48" s="185" t="n">
        <v>1.100756</v>
      </c>
      <c r="X48" s="185" t="n">
        <v>1.094297</v>
      </c>
      <c r="Y48" s="185" t="n">
        <v>1.090067</v>
      </c>
      <c r="Z48" s="185" t="n">
        <v>1.084997</v>
      </c>
      <c r="AA48" s="185" t="n">
        <v>1.081372</v>
      </c>
      <c r="AB48" s="185" t="n">
        <v>1.079709</v>
      </c>
      <c r="AC48" s="185" t="n">
        <v>1.120781</v>
      </c>
      <c r="AD48" s="185" t="n">
        <v>1.08164</v>
      </c>
      <c r="AE48" s="183" t="n">
        <v>-0.004494</v>
      </c>
    </row>
    <row r="49" s="186" customFormat="true" ht="15" hidden="false" customHeight="false" outlineLevel="0" collapsed="false">
      <c r="A49" s="184" t="s">
        <v>199</v>
      </c>
      <c r="B49" s="185" t="n">
        <v>0</v>
      </c>
      <c r="C49" s="185" t="n">
        <v>0</v>
      </c>
      <c r="D49" s="185" t="n">
        <v>0</v>
      </c>
      <c r="E49" s="185" t="n">
        <v>0</v>
      </c>
      <c r="F49" s="185" t="n">
        <v>0</v>
      </c>
      <c r="G49" s="185" t="n">
        <v>0</v>
      </c>
      <c r="H49" s="185" t="n">
        <v>0</v>
      </c>
      <c r="I49" s="185" t="n">
        <v>0</v>
      </c>
      <c r="J49" s="185" t="n">
        <v>0</v>
      </c>
      <c r="K49" s="185" t="n">
        <v>0</v>
      </c>
      <c r="L49" s="185" t="n">
        <v>0</v>
      </c>
      <c r="M49" s="185" t="n">
        <v>0</v>
      </c>
      <c r="N49" s="185" t="n">
        <v>0</v>
      </c>
      <c r="O49" s="185" t="n">
        <v>0</v>
      </c>
      <c r="P49" s="185" t="n">
        <v>0</v>
      </c>
      <c r="Q49" s="185" t="n">
        <v>0</v>
      </c>
      <c r="R49" s="185" t="n">
        <v>0</v>
      </c>
      <c r="S49" s="185" t="n">
        <v>0</v>
      </c>
      <c r="T49" s="185" t="n">
        <v>0</v>
      </c>
      <c r="U49" s="185" t="n">
        <v>0</v>
      </c>
      <c r="V49" s="185" t="n">
        <v>0</v>
      </c>
      <c r="W49" s="185" t="n">
        <v>0</v>
      </c>
      <c r="X49" s="185" t="n">
        <v>0</v>
      </c>
      <c r="Y49" s="185" t="n">
        <v>0</v>
      </c>
      <c r="Z49" s="185" t="n">
        <v>0</v>
      </c>
      <c r="AA49" s="185" t="n">
        <v>0</v>
      </c>
      <c r="AB49" s="185" t="n">
        <v>0</v>
      </c>
      <c r="AC49" s="185" t="n">
        <v>0</v>
      </c>
      <c r="AD49" s="185" t="n">
        <v>0</v>
      </c>
      <c r="AE49" s="192" t="s">
        <v>196</v>
      </c>
    </row>
    <row r="50" s="186" customFormat="true" ht="15" hidden="false" customHeight="false" outlineLevel="0" collapsed="false">
      <c r="A50" s="184" t="s">
        <v>200</v>
      </c>
      <c r="B50" s="185" t="n">
        <v>0.05036</v>
      </c>
      <c r="C50" s="185" t="n">
        <v>0.047592</v>
      </c>
      <c r="D50" s="185" t="n">
        <v>0.038274</v>
      </c>
      <c r="E50" s="185" t="n">
        <v>0.037541</v>
      </c>
      <c r="F50" s="185" t="n">
        <v>0.039263</v>
      </c>
      <c r="G50" s="185" t="n">
        <v>0.041061</v>
      </c>
      <c r="H50" s="185" t="n">
        <v>0.042583</v>
      </c>
      <c r="I50" s="185" t="n">
        <v>0.043796</v>
      </c>
      <c r="J50" s="185" t="n">
        <v>0.044154</v>
      </c>
      <c r="K50" s="185" t="n">
        <v>0.044396</v>
      </c>
      <c r="L50" s="185" t="n">
        <v>0.044594</v>
      </c>
      <c r="M50" s="185" t="n">
        <v>0.044789</v>
      </c>
      <c r="N50" s="185" t="n">
        <v>0.044937</v>
      </c>
      <c r="O50" s="185" t="n">
        <v>0.045151</v>
      </c>
      <c r="P50" s="185" t="n">
        <v>0.045262</v>
      </c>
      <c r="Q50" s="185" t="n">
        <v>0.045037</v>
      </c>
      <c r="R50" s="185" t="n">
        <v>0.044967</v>
      </c>
      <c r="S50" s="185" t="n">
        <v>0.045004</v>
      </c>
      <c r="T50" s="185" t="n">
        <v>0.045101</v>
      </c>
      <c r="U50" s="185" t="n">
        <v>0.045161</v>
      </c>
      <c r="V50" s="185" t="n">
        <v>0.045158</v>
      </c>
      <c r="W50" s="185" t="n">
        <v>0.045069</v>
      </c>
      <c r="X50" s="185" t="n">
        <v>0.044924</v>
      </c>
      <c r="Y50" s="185" t="n">
        <v>0.044753</v>
      </c>
      <c r="Z50" s="185" t="n">
        <v>0.044552</v>
      </c>
      <c r="AA50" s="185" t="n">
        <v>0.044336</v>
      </c>
      <c r="AB50" s="185" t="n">
        <v>0.044126</v>
      </c>
      <c r="AC50" s="185" t="n">
        <v>0.043941</v>
      </c>
      <c r="AD50" s="185" t="n">
        <v>0.043743</v>
      </c>
      <c r="AE50" s="183" t="n">
        <v>-0.003118</v>
      </c>
    </row>
    <row r="51" s="186" customFormat="true" ht="15" hidden="false" customHeight="false" outlineLevel="0" collapsed="false">
      <c r="A51" s="184" t="s">
        <v>201</v>
      </c>
      <c r="B51" s="185" t="n">
        <v>0</v>
      </c>
      <c r="C51" s="185" t="n">
        <v>0</v>
      </c>
      <c r="D51" s="185" t="n">
        <v>0</v>
      </c>
      <c r="E51" s="185" t="n">
        <v>0</v>
      </c>
      <c r="F51" s="185" t="n">
        <v>0</v>
      </c>
      <c r="G51" s="185" t="n">
        <v>0</v>
      </c>
      <c r="H51" s="185" t="n">
        <v>0</v>
      </c>
      <c r="I51" s="185" t="n">
        <v>0</v>
      </c>
      <c r="J51" s="185" t="n">
        <v>0</v>
      </c>
      <c r="K51" s="185" t="n">
        <v>0</v>
      </c>
      <c r="L51" s="185" t="n">
        <v>0</v>
      </c>
      <c r="M51" s="185" t="n">
        <v>0</v>
      </c>
      <c r="N51" s="185" t="n">
        <v>0</v>
      </c>
      <c r="O51" s="185" t="n">
        <v>0</v>
      </c>
      <c r="P51" s="185" t="n">
        <v>0</v>
      </c>
      <c r="Q51" s="185" t="n">
        <v>0</v>
      </c>
      <c r="R51" s="185" t="n">
        <v>0</v>
      </c>
      <c r="S51" s="185" t="n">
        <v>0</v>
      </c>
      <c r="T51" s="185" t="n">
        <v>0</v>
      </c>
      <c r="U51" s="185" t="n">
        <v>0</v>
      </c>
      <c r="V51" s="185" t="n">
        <v>0</v>
      </c>
      <c r="W51" s="185" t="n">
        <v>0</v>
      </c>
      <c r="X51" s="185" t="n">
        <v>0</v>
      </c>
      <c r="Y51" s="185" t="n">
        <v>0</v>
      </c>
      <c r="Z51" s="185" t="n">
        <v>0</v>
      </c>
      <c r="AA51" s="185" t="n">
        <v>0</v>
      </c>
      <c r="AB51" s="185" t="n">
        <v>0.020343</v>
      </c>
      <c r="AC51" s="185" t="n">
        <v>0.040686</v>
      </c>
      <c r="AD51" s="185" t="n">
        <v>0.061029</v>
      </c>
      <c r="AE51" s="192" t="s">
        <v>196</v>
      </c>
    </row>
    <row r="52" s="186" customFormat="true" ht="15" hidden="false" customHeight="false" outlineLevel="0" collapsed="false">
      <c r="A52" s="184" t="s">
        <v>202</v>
      </c>
      <c r="B52" s="185" t="n">
        <v>0</v>
      </c>
      <c r="C52" s="185" t="n">
        <v>0</v>
      </c>
      <c r="D52" s="185" t="n">
        <v>0</v>
      </c>
      <c r="E52" s="185" t="n">
        <v>0</v>
      </c>
      <c r="F52" s="185" t="n">
        <v>0</v>
      </c>
      <c r="G52" s="185" t="n">
        <v>0</v>
      </c>
      <c r="H52" s="185" t="n">
        <v>0</v>
      </c>
      <c r="I52" s="185" t="n">
        <v>0</v>
      </c>
      <c r="J52" s="185" t="n">
        <v>0</v>
      </c>
      <c r="K52" s="185" t="n">
        <v>0</v>
      </c>
      <c r="L52" s="185" t="n">
        <v>0</v>
      </c>
      <c r="M52" s="185" t="n">
        <v>0</v>
      </c>
      <c r="N52" s="185" t="n">
        <v>0</v>
      </c>
      <c r="O52" s="185" t="n">
        <v>0</v>
      </c>
      <c r="P52" s="185" t="n">
        <v>0</v>
      </c>
      <c r="Q52" s="185" t="n">
        <v>0</v>
      </c>
      <c r="R52" s="185" t="n">
        <v>0</v>
      </c>
      <c r="S52" s="185" t="n">
        <v>0</v>
      </c>
      <c r="T52" s="185" t="n">
        <v>0</v>
      </c>
      <c r="U52" s="185" t="n">
        <v>0</v>
      </c>
      <c r="V52" s="185" t="n">
        <v>0</v>
      </c>
      <c r="W52" s="185" t="n">
        <v>0</v>
      </c>
      <c r="X52" s="185" t="n">
        <v>0</v>
      </c>
      <c r="Y52" s="185" t="n">
        <v>0</v>
      </c>
      <c r="Z52" s="185" t="n">
        <v>0</v>
      </c>
      <c r="AA52" s="185" t="n">
        <v>0</v>
      </c>
      <c r="AB52" s="185" t="n">
        <v>0</v>
      </c>
      <c r="AC52" s="185" t="n">
        <v>0</v>
      </c>
      <c r="AD52" s="185" t="n">
        <v>0</v>
      </c>
      <c r="AE52" s="192" t="s">
        <v>196</v>
      </c>
    </row>
    <row r="53" s="186" customFormat="true" ht="15" hidden="false" customHeight="false" outlineLevel="0" collapsed="false">
      <c r="A53" s="184" t="s">
        <v>203</v>
      </c>
      <c r="B53" s="185" t="n">
        <v>0.05036</v>
      </c>
      <c r="C53" s="185" t="n">
        <v>0.047592</v>
      </c>
      <c r="D53" s="185" t="n">
        <v>0.038274</v>
      </c>
      <c r="E53" s="185" t="n">
        <v>0.037541</v>
      </c>
      <c r="F53" s="185" t="n">
        <v>0.039263</v>
      </c>
      <c r="G53" s="185" t="n">
        <v>0.041061</v>
      </c>
      <c r="H53" s="185" t="n">
        <v>0.042583</v>
      </c>
      <c r="I53" s="185" t="n">
        <v>0.043796</v>
      </c>
      <c r="J53" s="185" t="n">
        <v>0.044154</v>
      </c>
      <c r="K53" s="185" t="n">
        <v>0.044396</v>
      </c>
      <c r="L53" s="185" t="n">
        <v>0.044594</v>
      </c>
      <c r="M53" s="185" t="n">
        <v>0.044789</v>
      </c>
      <c r="N53" s="185" t="n">
        <v>0.044937</v>
      </c>
      <c r="O53" s="185" t="n">
        <v>0.045151</v>
      </c>
      <c r="P53" s="185" t="n">
        <v>0.045262</v>
      </c>
      <c r="Q53" s="185" t="n">
        <v>0.045038</v>
      </c>
      <c r="R53" s="185" t="n">
        <v>0.044967</v>
      </c>
      <c r="S53" s="185" t="n">
        <v>0.045004</v>
      </c>
      <c r="T53" s="185" t="n">
        <v>0.045101</v>
      </c>
      <c r="U53" s="185" t="n">
        <v>0.045161</v>
      </c>
      <c r="V53" s="185" t="n">
        <v>0.045158</v>
      </c>
      <c r="W53" s="185" t="n">
        <v>0.045069</v>
      </c>
      <c r="X53" s="185" t="n">
        <v>0.044924</v>
      </c>
      <c r="Y53" s="185" t="n">
        <v>0.044753</v>
      </c>
      <c r="Z53" s="185" t="n">
        <v>0.044552</v>
      </c>
      <c r="AA53" s="185" t="n">
        <v>0.044336</v>
      </c>
      <c r="AB53" s="185" t="n">
        <v>0.064469</v>
      </c>
      <c r="AC53" s="185" t="n">
        <v>0.084628</v>
      </c>
      <c r="AD53" s="185" t="n">
        <v>0.104773</v>
      </c>
      <c r="AE53" s="183" t="n">
        <v>0.029658</v>
      </c>
    </row>
    <row r="54" s="186" customFormat="true" ht="15" hidden="false" customHeight="false" outlineLevel="0" collapsed="false">
      <c r="A54" s="184" t="s">
        <v>204</v>
      </c>
      <c r="B54" s="185" t="n">
        <v>0.002632</v>
      </c>
      <c r="C54" s="185" t="n">
        <v>0.035522</v>
      </c>
      <c r="D54" s="185" t="n">
        <v>0.021833</v>
      </c>
      <c r="E54" s="185" t="n">
        <v>0.019071</v>
      </c>
      <c r="F54" s="185" t="n">
        <v>0.016418</v>
      </c>
      <c r="G54" s="185" t="n">
        <v>0.016445</v>
      </c>
      <c r="H54" s="185" t="n">
        <v>0.017075</v>
      </c>
      <c r="I54" s="185" t="n">
        <v>0.017648</v>
      </c>
      <c r="J54" s="185" t="n">
        <v>0.019308</v>
      </c>
      <c r="K54" s="185" t="n">
        <v>0.026392</v>
      </c>
      <c r="L54" s="185" t="n">
        <v>0.043875</v>
      </c>
      <c r="M54" s="185" t="n">
        <v>0.063598</v>
      </c>
      <c r="N54" s="185" t="n">
        <v>0.063396</v>
      </c>
      <c r="O54" s="185" t="n">
        <v>0.093375</v>
      </c>
      <c r="P54" s="185" t="n">
        <v>0.093611</v>
      </c>
      <c r="Q54" s="185" t="n">
        <v>0.116465</v>
      </c>
      <c r="R54" s="185" t="n">
        <v>0.11055</v>
      </c>
      <c r="S54" s="185" t="n">
        <v>0.110535</v>
      </c>
      <c r="T54" s="185" t="n">
        <v>0.110541</v>
      </c>
      <c r="U54" s="185" t="n">
        <v>0.110481</v>
      </c>
      <c r="V54" s="185" t="n">
        <v>0.110446</v>
      </c>
      <c r="W54" s="185" t="n">
        <v>0.110446</v>
      </c>
      <c r="X54" s="185" t="n">
        <v>0.112631</v>
      </c>
      <c r="Y54" s="185" t="n">
        <v>0.112618</v>
      </c>
      <c r="Z54" s="185" t="n">
        <v>0.112559</v>
      </c>
      <c r="AA54" s="185" t="n">
        <v>0.118431</v>
      </c>
      <c r="AB54" s="185" t="n">
        <v>0.156401</v>
      </c>
      <c r="AC54" s="185" t="n">
        <v>0.177989</v>
      </c>
      <c r="AD54" s="185" t="n">
        <v>0.177988</v>
      </c>
      <c r="AE54" s="183" t="n">
        <v>0.061505</v>
      </c>
    </row>
    <row r="55" s="186" customFormat="true" ht="15" hidden="false" customHeight="false" outlineLevel="0" collapsed="false">
      <c r="A55" s="184" t="s">
        <v>205</v>
      </c>
      <c r="B55" s="185" t="n">
        <v>0.121855</v>
      </c>
      <c r="C55" s="185" t="n">
        <v>0.109178</v>
      </c>
      <c r="D55" s="185" t="n">
        <v>0.101013</v>
      </c>
      <c r="E55" s="185" t="n">
        <v>0.101862</v>
      </c>
      <c r="F55" s="185" t="n">
        <v>0.107607</v>
      </c>
      <c r="G55" s="185" t="n">
        <v>0.113462</v>
      </c>
      <c r="H55" s="185" t="n">
        <v>0.116076</v>
      </c>
      <c r="I55" s="185" t="n">
        <v>0.117962</v>
      </c>
      <c r="J55" s="185" t="n">
        <v>0.119725</v>
      </c>
      <c r="K55" s="185" t="n">
        <v>0.121906</v>
      </c>
      <c r="L55" s="185" t="n">
        <v>0.124102</v>
      </c>
      <c r="M55" s="185" t="n">
        <v>0.125892</v>
      </c>
      <c r="N55" s="185" t="n">
        <v>0.127335</v>
      </c>
      <c r="O55" s="185" t="n">
        <v>0.128833</v>
      </c>
      <c r="P55" s="185" t="n">
        <v>0.129562</v>
      </c>
      <c r="Q55" s="185" t="n">
        <v>0.130077</v>
      </c>
      <c r="R55" s="185" t="n">
        <v>0.131</v>
      </c>
      <c r="S55" s="185" t="n">
        <v>0.132315</v>
      </c>
      <c r="T55" s="185" t="n">
        <v>0.134141</v>
      </c>
      <c r="U55" s="185" t="n">
        <v>0.135647</v>
      </c>
      <c r="V55" s="185" t="n">
        <v>0.136575</v>
      </c>
      <c r="W55" s="185" t="n">
        <v>0.137105</v>
      </c>
      <c r="X55" s="185" t="n">
        <v>0.1377</v>
      </c>
      <c r="Y55" s="185" t="n">
        <v>0.138875</v>
      </c>
      <c r="Z55" s="185" t="n">
        <v>0.13981</v>
      </c>
      <c r="AA55" s="185" t="n">
        <v>0.140282</v>
      </c>
      <c r="AB55" s="185" t="n">
        <v>0.14117</v>
      </c>
      <c r="AC55" s="185" t="n">
        <v>0.142507</v>
      </c>
      <c r="AD55" s="185" t="n">
        <v>0.143782</v>
      </c>
      <c r="AE55" s="183" t="n">
        <v>0.010249</v>
      </c>
    </row>
    <row r="56" s="186" customFormat="true" ht="15" hidden="false" customHeight="false" outlineLevel="0" collapsed="false">
      <c r="A56" s="184" t="s">
        <v>183</v>
      </c>
      <c r="B56" s="185" t="n">
        <v>0.30591</v>
      </c>
      <c r="C56" s="185" t="n">
        <v>0.292872</v>
      </c>
      <c r="D56" s="185" t="n">
        <v>0.275242</v>
      </c>
      <c r="E56" s="185" t="n">
        <v>0.273552</v>
      </c>
      <c r="F56" s="185" t="n">
        <v>0.282634</v>
      </c>
      <c r="G56" s="185" t="n">
        <v>0.291444</v>
      </c>
      <c r="H56" s="185" t="n">
        <v>0.296949</v>
      </c>
      <c r="I56" s="185" t="n">
        <v>0.300275</v>
      </c>
      <c r="J56" s="185" t="n">
        <v>0.302903</v>
      </c>
      <c r="K56" s="185" t="n">
        <v>0.304917</v>
      </c>
      <c r="L56" s="185" t="n">
        <v>0.306928</v>
      </c>
      <c r="M56" s="185" t="n">
        <v>0.309272</v>
      </c>
      <c r="N56" s="185" t="n">
        <v>0.312432</v>
      </c>
      <c r="O56" s="185" t="n">
        <v>0.314479</v>
      </c>
      <c r="P56" s="185" t="n">
        <v>0.31498</v>
      </c>
      <c r="Q56" s="185" t="n">
        <v>0.314274</v>
      </c>
      <c r="R56" s="185" t="n">
        <v>0.314573</v>
      </c>
      <c r="S56" s="185" t="n">
        <v>0.315381</v>
      </c>
      <c r="T56" s="185" t="n">
        <v>0.316314</v>
      </c>
      <c r="U56" s="185" t="n">
        <v>0.317387</v>
      </c>
      <c r="V56" s="185" t="n">
        <v>0.317601</v>
      </c>
      <c r="W56" s="185" t="n">
        <v>0.317559</v>
      </c>
      <c r="X56" s="185" t="n">
        <v>0.31756</v>
      </c>
      <c r="Y56" s="185" t="n">
        <v>0.318285</v>
      </c>
      <c r="Z56" s="185" t="n">
        <v>0.318603</v>
      </c>
      <c r="AA56" s="185" t="n">
        <v>0.318781</v>
      </c>
      <c r="AB56" s="185" t="n">
        <v>0.320266</v>
      </c>
      <c r="AC56" s="185" t="n">
        <v>0.321377</v>
      </c>
      <c r="AD56" s="185" t="n">
        <v>0.323262</v>
      </c>
      <c r="AE56" s="183" t="n">
        <v>0.003663</v>
      </c>
    </row>
    <row r="57" s="186" customFormat="true" ht="15" hidden="false" customHeight="false" outlineLevel="0" collapsed="false">
      <c r="A57" s="188" t="s">
        <v>184</v>
      </c>
      <c r="B57" s="189" t="n">
        <v>2.566973</v>
      </c>
      <c r="C57" s="189" t="n">
        <v>2.493155</v>
      </c>
      <c r="D57" s="189" t="n">
        <v>2.228433</v>
      </c>
      <c r="E57" s="189" t="n">
        <v>2.299484</v>
      </c>
      <c r="F57" s="189" t="n">
        <v>2.371667</v>
      </c>
      <c r="G57" s="189" t="n">
        <v>2.395354</v>
      </c>
      <c r="H57" s="189" t="n">
        <v>2.435027</v>
      </c>
      <c r="I57" s="189" t="n">
        <v>2.447555</v>
      </c>
      <c r="J57" s="189" t="n">
        <v>2.451174</v>
      </c>
      <c r="K57" s="189" t="n">
        <v>2.465168</v>
      </c>
      <c r="L57" s="189" t="n">
        <v>2.484053</v>
      </c>
      <c r="M57" s="189" t="n">
        <v>2.507264</v>
      </c>
      <c r="N57" s="189" t="n">
        <v>2.523105</v>
      </c>
      <c r="O57" s="189" t="n">
        <v>2.562842</v>
      </c>
      <c r="P57" s="189" t="n">
        <v>2.568452</v>
      </c>
      <c r="Q57" s="189" t="n">
        <v>2.585246</v>
      </c>
      <c r="R57" s="189" t="n">
        <v>2.637575</v>
      </c>
      <c r="S57" s="189" t="n">
        <v>2.708113</v>
      </c>
      <c r="T57" s="189" t="n">
        <v>2.712498</v>
      </c>
      <c r="U57" s="189" t="n">
        <v>2.72492</v>
      </c>
      <c r="V57" s="189" t="n">
        <v>2.715799</v>
      </c>
      <c r="W57" s="189" t="n">
        <v>2.711164</v>
      </c>
      <c r="X57" s="189" t="n">
        <v>2.708494</v>
      </c>
      <c r="Y57" s="189" t="n">
        <v>2.713089</v>
      </c>
      <c r="Z57" s="189" t="n">
        <v>2.708656</v>
      </c>
      <c r="AA57" s="189" t="n">
        <v>2.711039</v>
      </c>
      <c r="AB57" s="189" t="n">
        <v>2.786287</v>
      </c>
      <c r="AC57" s="189" t="n">
        <v>2.836752</v>
      </c>
      <c r="AD57" s="189" t="n">
        <v>2.857257</v>
      </c>
      <c r="AE57" s="190" t="n">
        <v>0.005061</v>
      </c>
    </row>
    <row r="58" s="186" customFormat="true" ht="15" hidden="false" customHeight="false" outlineLevel="0" collapsed="false">
      <c r="A58" s="184" t="s">
        <v>186</v>
      </c>
      <c r="B58" s="185" t="n">
        <v>0.473954</v>
      </c>
      <c r="C58" s="185" t="n">
        <v>0.463687</v>
      </c>
      <c r="D58" s="185" t="n">
        <v>0.448258</v>
      </c>
      <c r="E58" s="185" t="n">
        <v>0.473848</v>
      </c>
      <c r="F58" s="185" t="n">
        <v>0.495568</v>
      </c>
      <c r="G58" s="185" t="n">
        <v>0.533802</v>
      </c>
      <c r="H58" s="185" t="n">
        <v>0.572488</v>
      </c>
      <c r="I58" s="185" t="n">
        <v>0.580211</v>
      </c>
      <c r="J58" s="185" t="n">
        <v>0.591465</v>
      </c>
      <c r="K58" s="185" t="n">
        <v>0.593124</v>
      </c>
      <c r="L58" s="185" t="n">
        <v>0.597872</v>
      </c>
      <c r="M58" s="185" t="n">
        <v>0.601493</v>
      </c>
      <c r="N58" s="185" t="n">
        <v>0.605204</v>
      </c>
      <c r="O58" s="185" t="n">
        <v>0.599892</v>
      </c>
      <c r="P58" s="185" t="n">
        <v>0.603448</v>
      </c>
      <c r="Q58" s="185" t="n">
        <v>0.597499</v>
      </c>
      <c r="R58" s="185" t="n">
        <v>0.595604</v>
      </c>
      <c r="S58" s="185" t="n">
        <v>0.602839</v>
      </c>
      <c r="T58" s="185" t="n">
        <v>0.607201</v>
      </c>
      <c r="U58" s="185" t="n">
        <v>0.606059</v>
      </c>
      <c r="V58" s="185" t="n">
        <v>0.614063</v>
      </c>
      <c r="W58" s="185" t="n">
        <v>0.606733</v>
      </c>
      <c r="X58" s="185" t="n">
        <v>0.607305</v>
      </c>
      <c r="Y58" s="185" t="n">
        <v>0.606909</v>
      </c>
      <c r="Z58" s="185" t="n">
        <v>0.607765</v>
      </c>
      <c r="AA58" s="185" t="n">
        <v>0.607759</v>
      </c>
      <c r="AB58" s="185" t="n">
        <v>0.608285</v>
      </c>
      <c r="AC58" s="185" t="n">
        <v>0.606103</v>
      </c>
      <c r="AD58" s="185" t="n">
        <v>0.607124</v>
      </c>
      <c r="AE58" s="183" t="n">
        <v>0.010032</v>
      </c>
    </row>
    <row r="59" s="186" customFormat="true" ht="15" hidden="false" customHeight="false" outlineLevel="0" collapsed="false">
      <c r="A59" s="188" t="s">
        <v>68</v>
      </c>
      <c r="B59" s="189" t="n">
        <v>3.040927</v>
      </c>
      <c r="C59" s="189" t="n">
        <v>2.956842</v>
      </c>
      <c r="D59" s="189" t="n">
        <v>2.676691</v>
      </c>
      <c r="E59" s="189" t="n">
        <v>2.773332</v>
      </c>
      <c r="F59" s="189" t="n">
        <v>2.867235</v>
      </c>
      <c r="G59" s="189" t="n">
        <v>2.929156</v>
      </c>
      <c r="H59" s="189" t="n">
        <v>3.007515</v>
      </c>
      <c r="I59" s="189" t="n">
        <v>3.027766</v>
      </c>
      <c r="J59" s="189" t="n">
        <v>3.042639</v>
      </c>
      <c r="K59" s="189" t="n">
        <v>3.058292</v>
      </c>
      <c r="L59" s="189" t="n">
        <v>3.081925</v>
      </c>
      <c r="M59" s="189" t="n">
        <v>3.108757</v>
      </c>
      <c r="N59" s="189" t="n">
        <v>3.128309</v>
      </c>
      <c r="O59" s="189" t="n">
        <v>3.162734</v>
      </c>
      <c r="P59" s="189" t="n">
        <v>3.1719</v>
      </c>
      <c r="Q59" s="189" t="n">
        <v>3.182745</v>
      </c>
      <c r="R59" s="189" t="n">
        <v>3.233179</v>
      </c>
      <c r="S59" s="189" t="n">
        <v>3.310952</v>
      </c>
      <c r="T59" s="189" t="n">
        <v>3.319699</v>
      </c>
      <c r="U59" s="189" t="n">
        <v>3.330979</v>
      </c>
      <c r="V59" s="189" t="n">
        <v>3.329862</v>
      </c>
      <c r="W59" s="189" t="n">
        <v>3.317897</v>
      </c>
      <c r="X59" s="189" t="n">
        <v>3.315799</v>
      </c>
      <c r="Y59" s="189" t="n">
        <v>3.319998</v>
      </c>
      <c r="Z59" s="189" t="n">
        <v>3.316421</v>
      </c>
      <c r="AA59" s="189" t="n">
        <v>3.318798</v>
      </c>
      <c r="AB59" s="189" t="n">
        <v>3.394572</v>
      </c>
      <c r="AC59" s="189" t="n">
        <v>3.442855</v>
      </c>
      <c r="AD59" s="189" t="n">
        <v>3.464381</v>
      </c>
      <c r="AE59" s="193" t="n">
        <v>0.00588436250910585</v>
      </c>
    </row>
    <row r="60" s="186" customFormat="true" ht="15" hidden="false" customHeight="false" outlineLevel="0" collapsed="false">
      <c r="A60" s="191"/>
      <c r="B60" s="185"/>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4"/>
    </row>
    <row r="61" s="186" customFormat="true" ht="15" hidden="false" customHeight="false" outlineLevel="0" collapsed="false">
      <c r="A61" s="188" t="s">
        <v>206</v>
      </c>
      <c r="B61" s="184"/>
      <c r="C61" s="184"/>
      <c r="D61" s="184"/>
      <c r="E61" s="184"/>
      <c r="F61" s="184"/>
      <c r="G61" s="184"/>
      <c r="H61" s="184"/>
      <c r="I61" s="184"/>
      <c r="J61" s="184"/>
      <c r="K61" s="184"/>
      <c r="L61" s="184"/>
      <c r="M61" s="184"/>
      <c r="N61" s="184"/>
      <c r="O61" s="184"/>
      <c r="P61" s="184"/>
      <c r="Q61" s="184"/>
      <c r="R61" s="184"/>
      <c r="S61" s="184"/>
      <c r="T61" s="184"/>
      <c r="U61" s="184"/>
      <c r="V61" s="184"/>
      <c r="W61" s="184"/>
      <c r="X61" s="184"/>
      <c r="Y61" s="184"/>
      <c r="Z61" s="184"/>
      <c r="AA61" s="184"/>
      <c r="AB61" s="184"/>
      <c r="AC61" s="184"/>
      <c r="AD61" s="184"/>
      <c r="AE61" s="184"/>
    </row>
    <row r="62" s="186" customFormat="true" ht="15" hidden="false" customHeight="false" outlineLevel="0" collapsed="false">
      <c r="A62" s="184" t="s">
        <v>175</v>
      </c>
      <c r="B62" s="185" t="n">
        <v>0.006112</v>
      </c>
      <c r="C62" s="185" t="n">
        <v>0.004352</v>
      </c>
      <c r="D62" s="185" t="n">
        <v>0.003713</v>
      </c>
      <c r="E62" s="185" t="n">
        <v>0.00359</v>
      </c>
      <c r="F62" s="185" t="n">
        <v>0.003481</v>
      </c>
      <c r="G62" s="185" t="n">
        <v>0.003374</v>
      </c>
      <c r="H62" s="185" t="n">
        <v>0.003425</v>
      </c>
      <c r="I62" s="185" t="n">
        <v>0.0033</v>
      </c>
      <c r="J62" s="185" t="n">
        <v>0.003266</v>
      </c>
      <c r="K62" s="185" t="n">
        <v>0.003145</v>
      </c>
      <c r="L62" s="185" t="n">
        <v>0.003107</v>
      </c>
      <c r="M62" s="185" t="n">
        <v>0.003105</v>
      </c>
      <c r="N62" s="185" t="n">
        <v>0.003168</v>
      </c>
      <c r="O62" s="185" t="n">
        <v>0.003271</v>
      </c>
      <c r="P62" s="185" t="n">
        <v>0.00336</v>
      </c>
      <c r="Q62" s="185" t="n">
        <v>0.003486</v>
      </c>
      <c r="R62" s="185" t="n">
        <v>0.003598</v>
      </c>
      <c r="S62" s="185" t="n">
        <v>0.003707</v>
      </c>
      <c r="T62" s="185" t="n">
        <v>0.003849</v>
      </c>
      <c r="U62" s="185" t="n">
        <v>0.004022</v>
      </c>
      <c r="V62" s="185" t="n">
        <v>0.00417</v>
      </c>
      <c r="W62" s="185" t="n">
        <v>0.004333</v>
      </c>
      <c r="X62" s="185" t="n">
        <v>0.004486</v>
      </c>
      <c r="Y62" s="185" t="n">
        <v>0.004642</v>
      </c>
      <c r="Z62" s="185" t="n">
        <v>0.004809</v>
      </c>
      <c r="AA62" s="185" t="n">
        <v>0.004973</v>
      </c>
      <c r="AB62" s="185" t="n">
        <v>0.005128</v>
      </c>
      <c r="AC62" s="185" t="n">
        <v>0.005293</v>
      </c>
      <c r="AD62" s="185" t="n">
        <v>0.005472</v>
      </c>
      <c r="AE62" s="183" t="n">
        <v>0.008517</v>
      </c>
    </row>
    <row r="63" s="186" customFormat="true" ht="15" hidden="false" customHeight="false" outlineLevel="0" collapsed="false">
      <c r="A63" s="184" t="s">
        <v>207</v>
      </c>
      <c r="B63" s="185" t="n">
        <v>0.000265</v>
      </c>
      <c r="C63" s="185" t="n">
        <v>0.000422</v>
      </c>
      <c r="D63" s="185" t="n">
        <v>0.000202</v>
      </c>
      <c r="E63" s="185" t="n">
        <v>0.000665</v>
      </c>
      <c r="F63" s="185" t="n">
        <v>0.000759</v>
      </c>
      <c r="G63" s="185" t="n">
        <v>0.000865</v>
      </c>
      <c r="H63" s="185" t="n">
        <v>0.000988</v>
      </c>
      <c r="I63" s="185" t="n">
        <v>0.001126</v>
      </c>
      <c r="J63" s="185" t="n">
        <v>0.002047</v>
      </c>
      <c r="K63" s="185" t="n">
        <v>0.001424</v>
      </c>
      <c r="L63" s="185" t="n">
        <v>0.001594</v>
      </c>
      <c r="M63" s="185" t="n">
        <v>0.001709</v>
      </c>
      <c r="N63" s="185" t="n">
        <v>0.001726</v>
      </c>
      <c r="O63" s="185" t="n">
        <v>0.001772</v>
      </c>
      <c r="P63" s="185" t="n">
        <v>0.03867</v>
      </c>
      <c r="Q63" s="185" t="n">
        <v>0.161895</v>
      </c>
      <c r="R63" s="185" t="n">
        <v>0.140004</v>
      </c>
      <c r="S63" s="185" t="n">
        <v>0.117664</v>
      </c>
      <c r="T63" s="185" t="n">
        <v>0.113154</v>
      </c>
      <c r="U63" s="185" t="n">
        <v>0.144706</v>
      </c>
      <c r="V63" s="185" t="n">
        <v>0.17772</v>
      </c>
      <c r="W63" s="185" t="n">
        <v>0.192803</v>
      </c>
      <c r="X63" s="185" t="n">
        <v>0.20538</v>
      </c>
      <c r="Y63" s="185" t="n">
        <v>0.224768</v>
      </c>
      <c r="Z63" s="185" t="n">
        <v>0.267163</v>
      </c>
      <c r="AA63" s="185" t="n">
        <v>0.308081</v>
      </c>
      <c r="AB63" s="185" t="n">
        <v>0.280385</v>
      </c>
      <c r="AC63" s="185" t="n">
        <v>0.295224</v>
      </c>
      <c r="AD63" s="185" t="n">
        <v>0.319397</v>
      </c>
      <c r="AE63" s="183" t="n">
        <v>0.278296</v>
      </c>
    </row>
    <row r="64" s="186" customFormat="true" ht="15" hidden="false" customHeight="false" outlineLevel="0" collapsed="false">
      <c r="A64" s="184" t="s">
        <v>189</v>
      </c>
      <c r="B64" s="185" t="n">
        <v>2.58599</v>
      </c>
      <c r="C64" s="185" t="n">
        <v>2.502875</v>
      </c>
      <c r="D64" s="185" t="n">
        <v>2.455428</v>
      </c>
      <c r="E64" s="185" t="n">
        <v>2.641809</v>
      </c>
      <c r="F64" s="185" t="n">
        <v>2.829038</v>
      </c>
      <c r="G64" s="185" t="n">
        <v>2.833281</v>
      </c>
      <c r="H64" s="185" t="n">
        <v>2.824949</v>
      </c>
      <c r="I64" s="185" t="n">
        <v>2.816064</v>
      </c>
      <c r="J64" s="185" t="n">
        <v>2.80627</v>
      </c>
      <c r="K64" s="185" t="n">
        <v>2.800035</v>
      </c>
      <c r="L64" s="185" t="n">
        <v>2.807979</v>
      </c>
      <c r="M64" s="185" t="n">
        <v>2.801078</v>
      </c>
      <c r="N64" s="185" t="n">
        <v>2.813791</v>
      </c>
      <c r="O64" s="185" t="n">
        <v>2.827694</v>
      </c>
      <c r="P64" s="185" t="n">
        <v>2.807796</v>
      </c>
      <c r="Q64" s="185" t="n">
        <v>2.703643</v>
      </c>
      <c r="R64" s="185" t="n">
        <v>2.746063</v>
      </c>
      <c r="S64" s="185" t="n">
        <v>2.79051</v>
      </c>
      <c r="T64" s="185" t="n">
        <v>2.81754</v>
      </c>
      <c r="U64" s="185" t="n">
        <v>2.809233</v>
      </c>
      <c r="V64" s="185" t="n">
        <v>2.800417</v>
      </c>
      <c r="W64" s="185" t="n">
        <v>2.794212</v>
      </c>
      <c r="X64" s="185" t="n">
        <v>2.793512</v>
      </c>
      <c r="Y64" s="185" t="n">
        <v>2.805146</v>
      </c>
      <c r="Z64" s="185" t="n">
        <v>2.778925</v>
      </c>
      <c r="AA64" s="185" t="n">
        <v>2.755505</v>
      </c>
      <c r="AB64" s="185" t="n">
        <v>2.819734</v>
      </c>
      <c r="AC64" s="185" t="n">
        <v>2.824165</v>
      </c>
      <c r="AD64" s="185" t="n">
        <v>2.820222</v>
      </c>
      <c r="AE64" s="183" t="n">
        <v>0.004431</v>
      </c>
    </row>
    <row r="65" s="186" customFormat="true" ht="15" hidden="false" customHeight="false" outlineLevel="0" collapsed="false">
      <c r="A65" s="184" t="s">
        <v>208</v>
      </c>
      <c r="B65" s="185" t="n">
        <v>0.880625</v>
      </c>
      <c r="C65" s="185" t="n">
        <v>0.928098</v>
      </c>
      <c r="D65" s="185" t="n">
        <v>0.93746</v>
      </c>
      <c r="E65" s="185" t="n">
        <v>0.920307</v>
      </c>
      <c r="F65" s="185" t="n">
        <v>0.918651</v>
      </c>
      <c r="G65" s="185" t="n">
        <v>0.926936</v>
      </c>
      <c r="H65" s="185" t="n">
        <v>0.93474</v>
      </c>
      <c r="I65" s="185" t="n">
        <v>0.950108</v>
      </c>
      <c r="J65" s="185" t="n">
        <v>0.964009</v>
      </c>
      <c r="K65" s="185" t="n">
        <v>0.977928</v>
      </c>
      <c r="L65" s="185" t="n">
        <v>0.99249</v>
      </c>
      <c r="M65" s="185" t="n">
        <v>1.006642</v>
      </c>
      <c r="N65" s="185" t="n">
        <v>1.020572</v>
      </c>
      <c r="O65" s="185" t="n">
        <v>1.034079</v>
      </c>
      <c r="P65" s="185" t="n">
        <v>1.045732</v>
      </c>
      <c r="Q65" s="185" t="n">
        <v>1.055773</v>
      </c>
      <c r="R65" s="185" t="n">
        <v>1.064769</v>
      </c>
      <c r="S65" s="185" t="n">
        <v>1.07313</v>
      </c>
      <c r="T65" s="185" t="n">
        <v>1.080774</v>
      </c>
      <c r="U65" s="185" t="n">
        <v>1.08776</v>
      </c>
      <c r="V65" s="185" t="n">
        <v>1.094291</v>
      </c>
      <c r="W65" s="185" t="n">
        <v>1.101144</v>
      </c>
      <c r="X65" s="185" t="n">
        <v>1.107717</v>
      </c>
      <c r="Y65" s="185" t="n">
        <v>1.114677</v>
      </c>
      <c r="Z65" s="185" t="n">
        <v>1.120308</v>
      </c>
      <c r="AA65" s="185" t="n">
        <v>1.125661</v>
      </c>
      <c r="AB65" s="185" t="n">
        <v>1.131788</v>
      </c>
      <c r="AC65" s="185" t="n">
        <v>1.137801</v>
      </c>
      <c r="AD65" s="185" t="n">
        <v>1.143798</v>
      </c>
      <c r="AE65" s="183" t="n">
        <v>0.00777</v>
      </c>
    </row>
    <row r="66" s="186" customFormat="true" ht="15" hidden="false" customHeight="false" outlineLevel="0" collapsed="false">
      <c r="A66" s="184" t="s">
        <v>209</v>
      </c>
      <c r="B66" s="185" t="n">
        <v>0.81669</v>
      </c>
      <c r="C66" s="185" t="n">
        <v>0.769892</v>
      </c>
      <c r="D66" s="185" t="n">
        <v>0.706242</v>
      </c>
      <c r="E66" s="185" t="n">
        <v>0.709489</v>
      </c>
      <c r="F66" s="185" t="n">
        <v>0.736456</v>
      </c>
      <c r="G66" s="185" t="n">
        <v>0.761652</v>
      </c>
      <c r="H66" s="185" t="n">
        <v>0.778215</v>
      </c>
      <c r="I66" s="185" t="n">
        <v>0.790053</v>
      </c>
      <c r="J66" s="185" t="n">
        <v>0.798424</v>
      </c>
      <c r="K66" s="185" t="n">
        <v>0.807562</v>
      </c>
      <c r="L66" s="185" t="n">
        <v>0.816618</v>
      </c>
      <c r="M66" s="185" t="n">
        <v>0.827763</v>
      </c>
      <c r="N66" s="185" t="n">
        <v>0.840398</v>
      </c>
      <c r="O66" s="185" t="n">
        <v>0.851939</v>
      </c>
      <c r="P66" s="185" t="n">
        <v>0.861099</v>
      </c>
      <c r="Q66" s="185" t="n">
        <v>0.869165</v>
      </c>
      <c r="R66" s="185" t="n">
        <v>0.880592</v>
      </c>
      <c r="S66" s="185" t="n">
        <v>0.894595</v>
      </c>
      <c r="T66" s="185" t="n">
        <v>0.910573</v>
      </c>
      <c r="U66" s="185" t="n">
        <v>0.925872</v>
      </c>
      <c r="V66" s="185" t="n">
        <v>0.941834</v>
      </c>
      <c r="W66" s="185" t="n">
        <v>0.956939</v>
      </c>
      <c r="X66" s="185" t="n">
        <v>0.972131</v>
      </c>
      <c r="Y66" s="185" t="n">
        <v>0.989763</v>
      </c>
      <c r="Z66" s="185" t="n">
        <v>1.005467</v>
      </c>
      <c r="AA66" s="185" t="n">
        <v>1.021343</v>
      </c>
      <c r="AB66" s="185" t="n">
        <v>1.038795</v>
      </c>
      <c r="AC66" s="185" t="n">
        <v>1.055795</v>
      </c>
      <c r="AD66" s="185" t="n">
        <v>1.074136</v>
      </c>
      <c r="AE66" s="183" t="n">
        <v>0.012411</v>
      </c>
    </row>
    <row r="67" s="186" customFormat="true" ht="15" hidden="false" customHeight="false" outlineLevel="0" collapsed="false">
      <c r="A67" s="184" t="s">
        <v>190</v>
      </c>
      <c r="B67" s="185" t="n">
        <v>0.35545</v>
      </c>
      <c r="C67" s="185" t="n">
        <v>0.334396</v>
      </c>
      <c r="D67" s="185" t="n">
        <v>0.305501</v>
      </c>
      <c r="E67" s="185" t="n">
        <v>0.319547</v>
      </c>
      <c r="F67" s="185" t="n">
        <v>0.333868</v>
      </c>
      <c r="G67" s="185" t="n">
        <v>0.334617</v>
      </c>
      <c r="H67" s="185" t="n">
        <v>0.334925</v>
      </c>
      <c r="I67" s="185" t="n">
        <v>0.335703</v>
      </c>
      <c r="J67" s="185" t="n">
        <v>0.336652</v>
      </c>
      <c r="K67" s="185" t="n">
        <v>0.337365</v>
      </c>
      <c r="L67" s="185" t="n">
        <v>0.338194</v>
      </c>
      <c r="M67" s="185" t="n">
        <v>0.339121</v>
      </c>
      <c r="N67" s="185" t="n">
        <v>0.340097</v>
      </c>
      <c r="O67" s="185" t="n">
        <v>0.340982</v>
      </c>
      <c r="P67" s="185" t="n">
        <v>0.341664</v>
      </c>
      <c r="Q67" s="185" t="n">
        <v>0.342268</v>
      </c>
      <c r="R67" s="185" t="n">
        <v>0.343018</v>
      </c>
      <c r="S67" s="185" t="n">
        <v>0.34388</v>
      </c>
      <c r="T67" s="185" t="n">
        <v>0.344679</v>
      </c>
      <c r="U67" s="185" t="n">
        <v>0.345452</v>
      </c>
      <c r="V67" s="185" t="n">
        <v>0.346232</v>
      </c>
      <c r="W67" s="185" t="n">
        <v>0.346872</v>
      </c>
      <c r="X67" s="185" t="n">
        <v>0.347518</v>
      </c>
      <c r="Y67" s="185" t="n">
        <v>0.348093</v>
      </c>
      <c r="Z67" s="185" t="n">
        <v>0.348684</v>
      </c>
      <c r="AA67" s="185" t="n">
        <v>0.349315</v>
      </c>
      <c r="AB67" s="185" t="n">
        <v>0.350058</v>
      </c>
      <c r="AC67" s="185" t="n">
        <v>0.350659</v>
      </c>
      <c r="AD67" s="185" t="n">
        <v>0.351173</v>
      </c>
      <c r="AE67" s="183" t="n">
        <v>0.001815</v>
      </c>
    </row>
    <row r="68" s="186" customFormat="true" ht="15" hidden="false" customHeight="false" outlineLevel="0" collapsed="false">
      <c r="A68" s="184" t="s">
        <v>210</v>
      </c>
      <c r="B68" s="185" t="n">
        <v>0.029445</v>
      </c>
      <c r="C68" s="185" t="n">
        <v>0.028859</v>
      </c>
      <c r="D68" s="185" t="n">
        <v>0.028992</v>
      </c>
      <c r="E68" s="185" t="n">
        <v>0.028804</v>
      </c>
      <c r="F68" s="185" t="n">
        <v>0.028595</v>
      </c>
      <c r="G68" s="185" t="n">
        <v>0.02861</v>
      </c>
      <c r="H68" s="185" t="n">
        <v>0.02883</v>
      </c>
      <c r="I68" s="185" t="n">
        <v>0.029166</v>
      </c>
      <c r="J68" s="185" t="n">
        <v>0.029421</v>
      </c>
      <c r="K68" s="185" t="n">
        <v>0.029579</v>
      </c>
      <c r="L68" s="185" t="n">
        <v>0.029674</v>
      </c>
      <c r="M68" s="185" t="n">
        <v>0.029739</v>
      </c>
      <c r="N68" s="185" t="n">
        <v>0.029804</v>
      </c>
      <c r="O68" s="185" t="n">
        <v>0.029881</v>
      </c>
      <c r="P68" s="185" t="n">
        <v>0.029956</v>
      </c>
      <c r="Q68" s="185" t="n">
        <v>0.030029</v>
      </c>
      <c r="R68" s="185" t="n">
        <v>0.030107</v>
      </c>
      <c r="S68" s="185" t="n">
        <v>0.030186</v>
      </c>
      <c r="T68" s="185" t="n">
        <v>0.030278</v>
      </c>
      <c r="U68" s="185" t="n">
        <v>0.030381</v>
      </c>
      <c r="V68" s="185" t="n">
        <v>0.03049</v>
      </c>
      <c r="W68" s="185" t="n">
        <v>0.030597</v>
      </c>
      <c r="X68" s="185" t="n">
        <v>0.030699</v>
      </c>
      <c r="Y68" s="185" t="n">
        <v>0.030799</v>
      </c>
      <c r="Z68" s="185" t="n">
        <v>0.030894</v>
      </c>
      <c r="AA68" s="185" t="n">
        <v>0.030987</v>
      </c>
      <c r="AB68" s="185" t="n">
        <v>0.031084</v>
      </c>
      <c r="AC68" s="185" t="n">
        <v>0.031183</v>
      </c>
      <c r="AD68" s="185" t="n">
        <v>0.031287</v>
      </c>
      <c r="AE68" s="183" t="n">
        <v>0.002996</v>
      </c>
    </row>
    <row r="69" s="186" customFormat="true" ht="15" hidden="false" customHeight="false" outlineLevel="0" collapsed="false">
      <c r="A69" s="184" t="s">
        <v>178</v>
      </c>
      <c r="B69" s="185" t="n">
        <v>4.674577</v>
      </c>
      <c r="C69" s="185" t="n">
        <v>4.568894</v>
      </c>
      <c r="D69" s="185" t="n">
        <v>4.437538</v>
      </c>
      <c r="E69" s="185" t="n">
        <v>4.624211</v>
      </c>
      <c r="F69" s="185" t="n">
        <v>4.850848</v>
      </c>
      <c r="G69" s="185" t="n">
        <v>4.889336</v>
      </c>
      <c r="H69" s="185" t="n">
        <v>4.906071</v>
      </c>
      <c r="I69" s="185" t="n">
        <v>4.925519</v>
      </c>
      <c r="J69" s="185" t="n">
        <v>4.94009</v>
      </c>
      <c r="K69" s="185" t="n">
        <v>4.957039</v>
      </c>
      <c r="L69" s="185" t="n">
        <v>4.989656</v>
      </c>
      <c r="M69" s="185" t="n">
        <v>5.009158</v>
      </c>
      <c r="N69" s="185" t="n">
        <v>5.049555</v>
      </c>
      <c r="O69" s="185" t="n">
        <v>5.089618</v>
      </c>
      <c r="P69" s="185" t="n">
        <v>5.128276</v>
      </c>
      <c r="Q69" s="185" t="n">
        <v>5.16626</v>
      </c>
      <c r="R69" s="185" t="n">
        <v>5.208149</v>
      </c>
      <c r="S69" s="185" t="n">
        <v>5.253672</v>
      </c>
      <c r="T69" s="185" t="n">
        <v>5.300848</v>
      </c>
      <c r="U69" s="185" t="n">
        <v>5.347426</v>
      </c>
      <c r="V69" s="185" t="n">
        <v>5.395155</v>
      </c>
      <c r="W69" s="185" t="n">
        <v>5.4269</v>
      </c>
      <c r="X69" s="185" t="n">
        <v>5.461442</v>
      </c>
      <c r="Y69" s="185" t="n">
        <v>5.517888</v>
      </c>
      <c r="Z69" s="185" t="n">
        <v>5.55625</v>
      </c>
      <c r="AA69" s="185" t="n">
        <v>5.595867</v>
      </c>
      <c r="AB69" s="185" t="n">
        <v>5.656971</v>
      </c>
      <c r="AC69" s="185" t="n">
        <v>5.700122</v>
      </c>
      <c r="AD69" s="185" t="n">
        <v>5.745484</v>
      </c>
      <c r="AE69" s="183" t="n">
        <v>0.008523</v>
      </c>
    </row>
    <row r="70" s="186" customFormat="true" ht="15" hidden="false" customHeight="false" outlineLevel="0" collapsed="false">
      <c r="A70" s="184" t="s">
        <v>211</v>
      </c>
      <c r="B70" s="185" t="n">
        <v>0.028831</v>
      </c>
      <c r="C70" s="185" t="n">
        <v>0.028889</v>
      </c>
      <c r="D70" s="185" t="n">
        <v>0.02877</v>
      </c>
      <c r="E70" s="185" t="n">
        <v>0.027416</v>
      </c>
      <c r="F70" s="185" t="n">
        <v>0.025159</v>
      </c>
      <c r="G70" s="185" t="n">
        <v>0.024165</v>
      </c>
      <c r="H70" s="185" t="n">
        <v>0.024492</v>
      </c>
      <c r="I70" s="185" t="n">
        <v>0.024694</v>
      </c>
      <c r="J70" s="185" t="n">
        <v>0.025151</v>
      </c>
      <c r="K70" s="185" t="n">
        <v>0.025627</v>
      </c>
      <c r="L70" s="185" t="n">
        <v>0.026075</v>
      </c>
      <c r="M70" s="185" t="n">
        <v>0.026717</v>
      </c>
      <c r="N70" s="185" t="n">
        <v>0.027411</v>
      </c>
      <c r="O70" s="185" t="n">
        <v>0.027375</v>
      </c>
      <c r="P70" s="185" t="n">
        <v>0.028479</v>
      </c>
      <c r="Q70" s="185" t="n">
        <v>0.028865</v>
      </c>
      <c r="R70" s="185" t="n">
        <v>0.070265</v>
      </c>
      <c r="S70" s="185" t="n">
        <v>0.111475</v>
      </c>
      <c r="T70" s="185" t="n">
        <v>0.111214</v>
      </c>
      <c r="U70" s="185" t="n">
        <v>0.111411</v>
      </c>
      <c r="V70" s="185" t="n">
        <v>0.112467</v>
      </c>
      <c r="W70" s="185" t="n">
        <v>0.112504</v>
      </c>
      <c r="X70" s="185" t="n">
        <v>0.113028</v>
      </c>
      <c r="Y70" s="185" t="n">
        <v>0.113138</v>
      </c>
      <c r="Z70" s="185" t="n">
        <v>0.113265</v>
      </c>
      <c r="AA70" s="185" t="n">
        <v>0.113355</v>
      </c>
      <c r="AB70" s="185" t="n">
        <v>0.113096</v>
      </c>
      <c r="AC70" s="185" t="n">
        <v>0.113173</v>
      </c>
      <c r="AD70" s="185" t="n">
        <v>0.112513</v>
      </c>
      <c r="AE70" s="183" t="n">
        <v>0.051645</v>
      </c>
    </row>
    <row r="71" s="186" customFormat="true" ht="15" hidden="false" customHeight="false" outlineLevel="0" collapsed="false">
      <c r="A71" s="184" t="s">
        <v>212</v>
      </c>
      <c r="B71" s="185" t="n">
        <v>0.006145</v>
      </c>
      <c r="C71" s="185" t="n">
        <v>0.006522</v>
      </c>
      <c r="D71" s="185" t="n">
        <v>0.006659</v>
      </c>
      <c r="E71" s="185" t="n">
        <v>0.006958</v>
      </c>
      <c r="F71" s="185" t="n">
        <v>0.00721</v>
      </c>
      <c r="G71" s="185" t="n">
        <v>0.007454</v>
      </c>
      <c r="H71" s="185" t="n">
        <v>0.007744</v>
      </c>
      <c r="I71" s="185" t="n">
        <v>0.008109</v>
      </c>
      <c r="J71" s="185" t="n">
        <v>0.008489</v>
      </c>
      <c r="K71" s="185" t="n">
        <v>0.009047</v>
      </c>
      <c r="L71" s="185" t="n">
        <v>0.009746</v>
      </c>
      <c r="M71" s="185" t="n">
        <v>0.010514</v>
      </c>
      <c r="N71" s="185" t="n">
        <v>0.011343</v>
      </c>
      <c r="O71" s="185" t="n">
        <v>0.012212</v>
      </c>
      <c r="P71" s="185" t="n">
        <v>0.013093</v>
      </c>
      <c r="Q71" s="185" t="n">
        <v>0.013984</v>
      </c>
      <c r="R71" s="185" t="n">
        <v>0.014905</v>
      </c>
      <c r="S71" s="185" t="n">
        <v>0.01587</v>
      </c>
      <c r="T71" s="185" t="n">
        <v>0.016865</v>
      </c>
      <c r="U71" s="185" t="n">
        <v>0.017875</v>
      </c>
      <c r="V71" s="185" t="n">
        <v>0.019003</v>
      </c>
      <c r="W71" s="185" t="n">
        <v>0.020134</v>
      </c>
      <c r="X71" s="185" t="n">
        <v>0.021281</v>
      </c>
      <c r="Y71" s="185" t="n">
        <v>0.022434</v>
      </c>
      <c r="Z71" s="185" t="n">
        <v>0.023575</v>
      </c>
      <c r="AA71" s="185" t="n">
        <v>0.024722</v>
      </c>
      <c r="AB71" s="185" t="n">
        <v>0.025905</v>
      </c>
      <c r="AC71" s="185" t="n">
        <v>0.027215</v>
      </c>
      <c r="AD71" s="185" t="n">
        <v>0.028555</v>
      </c>
      <c r="AE71" s="183" t="n">
        <v>0.056213</v>
      </c>
    </row>
    <row r="72" s="186" customFormat="true" ht="15" hidden="false" customHeight="false" outlineLevel="0" collapsed="false">
      <c r="A72" s="184" t="s">
        <v>213</v>
      </c>
      <c r="B72" s="185" t="n">
        <v>0</v>
      </c>
      <c r="C72" s="185" t="n">
        <v>0</v>
      </c>
      <c r="D72" s="185" t="n">
        <v>0</v>
      </c>
      <c r="E72" s="185" t="n">
        <v>0</v>
      </c>
      <c r="F72" s="185" t="n">
        <v>0</v>
      </c>
      <c r="G72" s="185" t="n">
        <v>0</v>
      </c>
      <c r="H72" s="185" t="n">
        <v>0</v>
      </c>
      <c r="I72" s="185" t="n">
        <v>0</v>
      </c>
      <c r="J72" s="185" t="n">
        <v>1.7E-005</v>
      </c>
      <c r="K72" s="185" t="n">
        <v>3.4E-005</v>
      </c>
      <c r="L72" s="185" t="n">
        <v>5E-005</v>
      </c>
      <c r="M72" s="185" t="n">
        <v>8.6E-005</v>
      </c>
      <c r="N72" s="185" t="n">
        <v>0.000122</v>
      </c>
      <c r="O72" s="185" t="n">
        <v>0.000159</v>
      </c>
      <c r="P72" s="185" t="n">
        <v>0.000198</v>
      </c>
      <c r="Q72" s="185" t="n">
        <v>0.000237</v>
      </c>
      <c r="R72" s="185" t="n">
        <v>0.000275</v>
      </c>
      <c r="S72" s="185" t="n">
        <v>0.000319</v>
      </c>
      <c r="T72" s="185" t="n">
        <v>0.000363</v>
      </c>
      <c r="U72" s="185" t="n">
        <v>0.000406</v>
      </c>
      <c r="V72" s="185" t="n">
        <v>0.000451</v>
      </c>
      <c r="W72" s="185" t="n">
        <v>0.000492</v>
      </c>
      <c r="X72" s="185" t="n">
        <v>0.000534</v>
      </c>
      <c r="Y72" s="185" t="n">
        <v>0.000578</v>
      </c>
      <c r="Z72" s="185" t="n">
        <v>0.000619</v>
      </c>
      <c r="AA72" s="185" t="n">
        <v>0.000659</v>
      </c>
      <c r="AB72" s="185" t="n">
        <v>0.000702</v>
      </c>
      <c r="AC72" s="185" t="n">
        <v>0.00074</v>
      </c>
      <c r="AD72" s="185" t="n">
        <v>0.000778</v>
      </c>
      <c r="AE72" s="192" t="s">
        <v>196</v>
      </c>
    </row>
    <row r="73" s="186" customFormat="true" ht="15" hidden="false" customHeight="false" outlineLevel="0" collapsed="false">
      <c r="A73" s="184" t="s">
        <v>183</v>
      </c>
      <c r="B73" s="185" t="n">
        <v>0.002634</v>
      </c>
      <c r="C73" s="185" t="n">
        <v>0.002667</v>
      </c>
      <c r="D73" s="185" t="n">
        <v>0.002724</v>
      </c>
      <c r="E73" s="185" t="n">
        <v>0.002729</v>
      </c>
      <c r="F73" s="185" t="n">
        <v>0.002771</v>
      </c>
      <c r="G73" s="185" t="n">
        <v>0.002817</v>
      </c>
      <c r="H73" s="185" t="n">
        <v>0.00287</v>
      </c>
      <c r="I73" s="185" t="n">
        <v>0.002942</v>
      </c>
      <c r="J73" s="185" t="n">
        <v>0.00304</v>
      </c>
      <c r="K73" s="185" t="n">
        <v>0.003137</v>
      </c>
      <c r="L73" s="185" t="n">
        <v>0.003245</v>
      </c>
      <c r="M73" s="185" t="n">
        <v>0.003364</v>
      </c>
      <c r="N73" s="185" t="n">
        <v>0.003495</v>
      </c>
      <c r="O73" s="185" t="n">
        <v>0.003643</v>
      </c>
      <c r="P73" s="185" t="n">
        <v>0.003806</v>
      </c>
      <c r="Q73" s="185" t="n">
        <v>0.003994</v>
      </c>
      <c r="R73" s="185" t="n">
        <v>0.004261</v>
      </c>
      <c r="S73" s="185" t="n">
        <v>0.004473</v>
      </c>
      <c r="T73" s="185" t="n">
        <v>0.004721</v>
      </c>
      <c r="U73" s="185" t="n">
        <v>0.004995</v>
      </c>
      <c r="V73" s="185" t="n">
        <v>0.005291</v>
      </c>
      <c r="W73" s="185" t="n">
        <v>0.005595</v>
      </c>
      <c r="X73" s="185" t="n">
        <v>0.005915</v>
      </c>
      <c r="Y73" s="185" t="n">
        <v>0.006268</v>
      </c>
      <c r="Z73" s="185" t="n">
        <v>0.006607</v>
      </c>
      <c r="AA73" s="185" t="n">
        <v>0.00695</v>
      </c>
      <c r="AB73" s="185" t="n">
        <v>0.007324</v>
      </c>
      <c r="AC73" s="185" t="n">
        <v>0.007675</v>
      </c>
      <c r="AD73" s="185" t="n">
        <v>0.008029</v>
      </c>
      <c r="AE73" s="183" t="n">
        <v>0.041659</v>
      </c>
    </row>
    <row r="74" s="186" customFormat="true" ht="15" hidden="false" customHeight="false" outlineLevel="0" collapsed="false">
      <c r="A74" s="188" t="s">
        <v>184</v>
      </c>
      <c r="B74" s="189" t="n">
        <v>4.712187</v>
      </c>
      <c r="C74" s="189" t="n">
        <v>4.606973</v>
      </c>
      <c r="D74" s="189" t="n">
        <v>4.475691</v>
      </c>
      <c r="E74" s="189" t="n">
        <v>4.661314</v>
      </c>
      <c r="F74" s="189" t="n">
        <v>4.885988</v>
      </c>
      <c r="G74" s="189" t="n">
        <v>4.923772</v>
      </c>
      <c r="H74" s="189" t="n">
        <v>4.941177</v>
      </c>
      <c r="I74" s="189" t="n">
        <v>4.961265</v>
      </c>
      <c r="J74" s="189" t="n">
        <v>4.976786</v>
      </c>
      <c r="K74" s="189" t="n">
        <v>4.994884</v>
      </c>
      <c r="L74" s="189" t="n">
        <v>5.028772</v>
      </c>
      <c r="M74" s="189" t="n">
        <v>5.049838</v>
      </c>
      <c r="N74" s="189" t="n">
        <v>5.091925</v>
      </c>
      <c r="O74" s="189" t="n">
        <v>5.133006</v>
      </c>
      <c r="P74" s="189" t="n">
        <v>5.173853</v>
      </c>
      <c r="Q74" s="189" t="n">
        <v>5.213339</v>
      </c>
      <c r="R74" s="189" t="n">
        <v>5.297856</v>
      </c>
      <c r="S74" s="189" t="n">
        <v>5.38581</v>
      </c>
      <c r="T74" s="189" t="n">
        <v>5.434011</v>
      </c>
      <c r="U74" s="189" t="n">
        <v>5.482112</v>
      </c>
      <c r="V74" s="189" t="n">
        <v>5.532366</v>
      </c>
      <c r="W74" s="189" t="n">
        <v>5.565627</v>
      </c>
      <c r="X74" s="189" t="n">
        <v>5.6022</v>
      </c>
      <c r="Y74" s="189" t="n">
        <v>5.660306</v>
      </c>
      <c r="Z74" s="189" t="n">
        <v>5.700315</v>
      </c>
      <c r="AA74" s="189" t="n">
        <v>5.741553</v>
      </c>
      <c r="AB74" s="189" t="n">
        <v>5.803998</v>
      </c>
      <c r="AC74" s="189" t="n">
        <v>5.848925</v>
      </c>
      <c r="AD74" s="189" t="n">
        <v>5.895359</v>
      </c>
      <c r="AE74" s="190" t="n">
        <v>0.009175</v>
      </c>
    </row>
    <row r="75" s="186" customFormat="true" ht="15" hidden="false" customHeight="false" outlineLevel="0" collapsed="false">
      <c r="A75" s="184" t="s">
        <v>186</v>
      </c>
      <c r="B75" s="185" t="n">
        <v>0.004081</v>
      </c>
      <c r="C75" s="185" t="n">
        <v>0.004223</v>
      </c>
      <c r="D75" s="185" t="n">
        <v>0.004437</v>
      </c>
      <c r="E75" s="185" t="n">
        <v>0.004727</v>
      </c>
      <c r="F75" s="185" t="n">
        <v>0.004859</v>
      </c>
      <c r="G75" s="185" t="n">
        <v>0.00516</v>
      </c>
      <c r="H75" s="185" t="n">
        <v>0.005533</v>
      </c>
      <c r="I75" s="185" t="n">
        <v>0.005686</v>
      </c>
      <c r="J75" s="185" t="n">
        <v>0.005936</v>
      </c>
      <c r="K75" s="185" t="n">
        <v>0.006103</v>
      </c>
      <c r="L75" s="185" t="n">
        <v>0.006322</v>
      </c>
      <c r="M75" s="185" t="n">
        <v>0.006542</v>
      </c>
      <c r="N75" s="185" t="n">
        <v>0.00677</v>
      </c>
      <c r="O75" s="185" t="n">
        <v>0.006949</v>
      </c>
      <c r="P75" s="185" t="n">
        <v>0.007291</v>
      </c>
      <c r="Q75" s="185" t="n">
        <v>0.007593</v>
      </c>
      <c r="R75" s="185" t="n">
        <v>0.008068</v>
      </c>
      <c r="S75" s="185" t="n">
        <v>0.008551</v>
      </c>
      <c r="T75" s="185" t="n">
        <v>0.009063</v>
      </c>
      <c r="U75" s="185" t="n">
        <v>0.009538</v>
      </c>
      <c r="V75" s="185" t="n">
        <v>0.01023</v>
      </c>
      <c r="W75" s="185" t="n">
        <v>0.01069</v>
      </c>
      <c r="X75" s="185" t="n">
        <v>0.011312</v>
      </c>
      <c r="Y75" s="185" t="n">
        <v>0.011951</v>
      </c>
      <c r="Z75" s="185" t="n">
        <v>0.012603</v>
      </c>
      <c r="AA75" s="185" t="n">
        <v>0.01325</v>
      </c>
      <c r="AB75" s="185" t="n">
        <v>0.01391</v>
      </c>
      <c r="AC75" s="185" t="n">
        <v>0.014475</v>
      </c>
      <c r="AD75" s="185" t="n">
        <v>0.01508</v>
      </c>
      <c r="AE75" s="183" t="n">
        <v>0.048269</v>
      </c>
    </row>
    <row r="76" s="186" customFormat="true" ht="15" hidden="false" customHeight="false" outlineLevel="0" collapsed="false">
      <c r="A76" s="188" t="s">
        <v>187</v>
      </c>
      <c r="B76" s="189" t="n">
        <v>4.716268</v>
      </c>
      <c r="C76" s="189" t="n">
        <v>4.611197</v>
      </c>
      <c r="D76" s="189" t="n">
        <v>4.480127</v>
      </c>
      <c r="E76" s="189" t="n">
        <v>4.66604</v>
      </c>
      <c r="F76" s="189" t="n">
        <v>4.890847</v>
      </c>
      <c r="G76" s="189" t="n">
        <v>4.928932</v>
      </c>
      <c r="H76" s="189" t="n">
        <v>4.94671</v>
      </c>
      <c r="I76" s="189" t="n">
        <v>4.966951</v>
      </c>
      <c r="J76" s="189" t="n">
        <v>4.982722</v>
      </c>
      <c r="K76" s="189" t="n">
        <v>5.000987</v>
      </c>
      <c r="L76" s="189" t="n">
        <v>5.035094</v>
      </c>
      <c r="M76" s="189" t="n">
        <v>5.05638</v>
      </c>
      <c r="N76" s="189" t="n">
        <v>5.098695</v>
      </c>
      <c r="O76" s="189" t="n">
        <v>5.139955</v>
      </c>
      <c r="P76" s="189" t="n">
        <v>5.181144</v>
      </c>
      <c r="Q76" s="189" t="n">
        <v>5.220932</v>
      </c>
      <c r="R76" s="189" t="n">
        <v>5.305925</v>
      </c>
      <c r="S76" s="189" t="n">
        <v>5.394361</v>
      </c>
      <c r="T76" s="189" t="n">
        <v>5.443074</v>
      </c>
      <c r="U76" s="189" t="n">
        <v>5.49165</v>
      </c>
      <c r="V76" s="189" t="n">
        <v>5.542597</v>
      </c>
      <c r="W76" s="189" t="n">
        <v>5.576317</v>
      </c>
      <c r="X76" s="189" t="n">
        <v>5.613512</v>
      </c>
      <c r="Y76" s="189" t="n">
        <v>5.672257</v>
      </c>
      <c r="Z76" s="189" t="n">
        <v>5.712918</v>
      </c>
      <c r="AA76" s="189" t="n">
        <v>5.754803</v>
      </c>
      <c r="AB76" s="189" t="n">
        <v>5.817907</v>
      </c>
      <c r="AC76" s="189" t="n">
        <v>5.8634</v>
      </c>
      <c r="AD76" s="189" t="n">
        <v>5.910439</v>
      </c>
      <c r="AE76" s="190" t="n">
        <v>0.009236</v>
      </c>
    </row>
    <row r="77" s="186" customFormat="true" ht="15" hidden="false" customHeight="false" outlineLevel="0" collapsed="false">
      <c r="A77" s="184"/>
      <c r="B77" s="184"/>
      <c r="C77" s="184"/>
      <c r="D77" s="184"/>
      <c r="E77" s="184"/>
      <c r="F77" s="184"/>
      <c r="G77" s="184"/>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row>
    <row r="78" s="186" customFormat="true" ht="15" hidden="false" customHeight="false" outlineLevel="0" collapsed="false">
      <c r="A78" s="188" t="s">
        <v>214</v>
      </c>
      <c r="B78" s="184"/>
      <c r="C78" s="184"/>
      <c r="D78" s="184"/>
      <c r="E78" s="184"/>
      <c r="F78" s="184"/>
      <c r="G78" s="184"/>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row>
    <row r="79" s="186" customFormat="true" ht="15" hidden="false" customHeight="false" outlineLevel="0" collapsed="false">
      <c r="A79" s="184" t="s">
        <v>175</v>
      </c>
      <c r="B79" s="185" t="n">
        <v>0.059332</v>
      </c>
      <c r="C79" s="185" t="n">
        <v>0.057229</v>
      </c>
      <c r="D79" s="185" t="n">
        <v>0.054493</v>
      </c>
      <c r="E79" s="185" t="n">
        <v>0.0485</v>
      </c>
      <c r="F79" s="185" t="n">
        <v>0.048212</v>
      </c>
      <c r="G79" s="185" t="n">
        <v>0.047251</v>
      </c>
      <c r="H79" s="185" t="n">
        <v>0.046654</v>
      </c>
      <c r="I79" s="185" t="n">
        <v>0.045766</v>
      </c>
      <c r="J79" s="185" t="n">
        <v>0.044994</v>
      </c>
      <c r="K79" s="185" t="n">
        <v>0.044431</v>
      </c>
      <c r="L79" s="185" t="n">
        <v>0.043802</v>
      </c>
      <c r="M79" s="185" t="n">
        <v>0.043326</v>
      </c>
      <c r="N79" s="185" t="n">
        <v>0.043007</v>
      </c>
      <c r="O79" s="185" t="n">
        <v>0.042967</v>
      </c>
      <c r="P79" s="185" t="n">
        <v>0.042949</v>
      </c>
      <c r="Q79" s="185" t="n">
        <v>0.043883</v>
      </c>
      <c r="R79" s="185" t="n">
        <v>0.044205</v>
      </c>
      <c r="S79" s="185" t="n">
        <v>0.045511</v>
      </c>
      <c r="T79" s="185" t="n">
        <v>0.045075</v>
      </c>
      <c r="U79" s="185" t="n">
        <v>0.04506</v>
      </c>
      <c r="V79" s="185" t="n">
        <v>0.044801</v>
      </c>
      <c r="W79" s="185" t="n">
        <v>0.045242</v>
      </c>
      <c r="X79" s="185" t="n">
        <v>0.045048</v>
      </c>
      <c r="Y79" s="185" t="n">
        <v>0.045418</v>
      </c>
      <c r="Z79" s="185" t="n">
        <v>0.045447</v>
      </c>
      <c r="AA79" s="185" t="n">
        <v>0.045163</v>
      </c>
      <c r="AB79" s="185" t="n">
        <v>0.047361</v>
      </c>
      <c r="AC79" s="185" t="n">
        <v>0.048465</v>
      </c>
      <c r="AD79" s="185" t="n">
        <v>0.047776</v>
      </c>
      <c r="AE79" s="183" t="n">
        <v>-0.006664</v>
      </c>
    </row>
    <row r="80" s="186" customFormat="true" ht="15" hidden="false" customHeight="false" outlineLevel="0" collapsed="false">
      <c r="A80" s="184" t="s">
        <v>207</v>
      </c>
      <c r="B80" s="185" t="n">
        <v>0.000265</v>
      </c>
      <c r="C80" s="185" t="n">
        <v>0.000422</v>
      </c>
      <c r="D80" s="185" t="n">
        <v>0.000202</v>
      </c>
      <c r="E80" s="185" t="n">
        <v>0.000665</v>
      </c>
      <c r="F80" s="185" t="n">
        <v>0.000759</v>
      </c>
      <c r="G80" s="185" t="n">
        <v>0.000865</v>
      </c>
      <c r="H80" s="185" t="n">
        <v>0.000988</v>
      </c>
      <c r="I80" s="185" t="n">
        <v>0.001126</v>
      </c>
      <c r="J80" s="185" t="n">
        <v>0.002047</v>
      </c>
      <c r="K80" s="185" t="n">
        <v>0.001424</v>
      </c>
      <c r="L80" s="185" t="n">
        <v>0.001594</v>
      </c>
      <c r="M80" s="185" t="n">
        <v>0.001709</v>
      </c>
      <c r="N80" s="185" t="n">
        <v>0.001726</v>
      </c>
      <c r="O80" s="185" t="n">
        <v>0.001772</v>
      </c>
      <c r="P80" s="185" t="n">
        <v>0.03867</v>
      </c>
      <c r="Q80" s="185" t="n">
        <v>0.161895</v>
      </c>
      <c r="R80" s="185" t="n">
        <v>0.140004</v>
      </c>
      <c r="S80" s="185" t="n">
        <v>0.117664</v>
      </c>
      <c r="T80" s="185" t="n">
        <v>0.113154</v>
      </c>
      <c r="U80" s="185" t="n">
        <v>0.144706</v>
      </c>
      <c r="V80" s="185" t="n">
        <v>0.17772</v>
      </c>
      <c r="W80" s="185" t="n">
        <v>0.192803</v>
      </c>
      <c r="X80" s="185" t="n">
        <v>0.20538</v>
      </c>
      <c r="Y80" s="185" t="n">
        <v>0.224768</v>
      </c>
      <c r="Z80" s="185" t="n">
        <v>0.267163</v>
      </c>
      <c r="AA80" s="185" t="n">
        <v>0.308081</v>
      </c>
      <c r="AB80" s="185" t="n">
        <v>0.280385</v>
      </c>
      <c r="AC80" s="185" t="n">
        <v>0.295224</v>
      </c>
      <c r="AD80" s="185" t="n">
        <v>0.319397</v>
      </c>
      <c r="AE80" s="183" t="n">
        <v>0.278296</v>
      </c>
    </row>
    <row r="81" s="186" customFormat="true" ht="15" hidden="false" customHeight="false" outlineLevel="0" collapsed="false">
      <c r="A81" s="184" t="s">
        <v>189</v>
      </c>
      <c r="B81" s="185" t="n">
        <v>2.62389</v>
      </c>
      <c r="C81" s="185" t="n">
        <v>2.539246</v>
      </c>
      <c r="D81" s="185" t="n">
        <v>2.491868</v>
      </c>
      <c r="E81" s="185" t="n">
        <v>2.678006</v>
      </c>
      <c r="F81" s="185" t="n">
        <v>2.865935</v>
      </c>
      <c r="G81" s="185" t="n">
        <v>2.870775</v>
      </c>
      <c r="H81" s="185" t="n">
        <v>2.862192</v>
      </c>
      <c r="I81" s="185" t="n">
        <v>2.852728</v>
      </c>
      <c r="J81" s="185" t="n">
        <v>2.843072</v>
      </c>
      <c r="K81" s="185" t="n">
        <v>2.836941</v>
      </c>
      <c r="L81" s="185" t="n">
        <v>2.844893</v>
      </c>
      <c r="M81" s="185" t="n">
        <v>2.838086</v>
      </c>
      <c r="N81" s="185" t="n">
        <v>2.85086</v>
      </c>
      <c r="O81" s="185" t="n">
        <v>2.864864</v>
      </c>
      <c r="P81" s="185" t="n">
        <v>2.844888</v>
      </c>
      <c r="Q81" s="185" t="n">
        <v>2.74062</v>
      </c>
      <c r="R81" s="185" t="n">
        <v>2.783038</v>
      </c>
      <c r="S81" s="185" t="n">
        <v>2.827544</v>
      </c>
      <c r="T81" s="185" t="n">
        <v>2.85473</v>
      </c>
      <c r="U81" s="185" t="n">
        <v>2.84654</v>
      </c>
      <c r="V81" s="185" t="n">
        <v>2.837779</v>
      </c>
      <c r="W81" s="185" t="n">
        <v>2.831579</v>
      </c>
      <c r="X81" s="185" t="n">
        <v>2.830892</v>
      </c>
      <c r="Y81" s="185" t="n">
        <v>2.842623</v>
      </c>
      <c r="Z81" s="185" t="n">
        <v>2.816454</v>
      </c>
      <c r="AA81" s="185" t="n">
        <v>2.793038</v>
      </c>
      <c r="AB81" s="185" t="n">
        <v>2.857342</v>
      </c>
      <c r="AC81" s="185" t="n">
        <v>2.861909</v>
      </c>
      <c r="AD81" s="185" t="n">
        <v>2.858095</v>
      </c>
      <c r="AE81" s="183" t="n">
        <v>0.004391</v>
      </c>
    </row>
    <row r="82" s="186" customFormat="true" ht="15" hidden="false" customHeight="false" outlineLevel="0" collapsed="false">
      <c r="A82" s="184" t="s">
        <v>208</v>
      </c>
      <c r="B82" s="185" t="n">
        <v>0.880625</v>
      </c>
      <c r="C82" s="185" t="n">
        <v>0.928098</v>
      </c>
      <c r="D82" s="185" t="n">
        <v>0.93746</v>
      </c>
      <c r="E82" s="185" t="n">
        <v>0.920307</v>
      </c>
      <c r="F82" s="185" t="n">
        <v>0.918651</v>
      </c>
      <c r="G82" s="185" t="n">
        <v>0.926936</v>
      </c>
      <c r="H82" s="185" t="n">
        <v>0.93474</v>
      </c>
      <c r="I82" s="185" t="n">
        <v>0.950108</v>
      </c>
      <c r="J82" s="185" t="n">
        <v>0.964009</v>
      </c>
      <c r="K82" s="185" t="n">
        <v>0.977928</v>
      </c>
      <c r="L82" s="185" t="n">
        <v>0.99249</v>
      </c>
      <c r="M82" s="185" t="n">
        <v>1.006642</v>
      </c>
      <c r="N82" s="185" t="n">
        <v>1.020572</v>
      </c>
      <c r="O82" s="185" t="n">
        <v>1.034079</v>
      </c>
      <c r="P82" s="185" t="n">
        <v>1.045732</v>
      </c>
      <c r="Q82" s="185" t="n">
        <v>1.055773</v>
      </c>
      <c r="R82" s="185" t="n">
        <v>1.064769</v>
      </c>
      <c r="S82" s="185" t="n">
        <v>1.07313</v>
      </c>
      <c r="T82" s="185" t="n">
        <v>1.080774</v>
      </c>
      <c r="U82" s="185" t="n">
        <v>1.08776</v>
      </c>
      <c r="V82" s="185" t="n">
        <v>1.094291</v>
      </c>
      <c r="W82" s="185" t="n">
        <v>1.101144</v>
      </c>
      <c r="X82" s="185" t="n">
        <v>1.107717</v>
      </c>
      <c r="Y82" s="185" t="n">
        <v>1.114677</v>
      </c>
      <c r="Z82" s="185" t="n">
        <v>1.120308</v>
      </c>
      <c r="AA82" s="185" t="n">
        <v>1.125661</v>
      </c>
      <c r="AB82" s="185" t="n">
        <v>1.131788</v>
      </c>
      <c r="AC82" s="185" t="n">
        <v>1.137801</v>
      </c>
      <c r="AD82" s="185" t="n">
        <v>1.143798</v>
      </c>
      <c r="AE82" s="183" t="n">
        <v>0.00777</v>
      </c>
    </row>
    <row r="83" s="186" customFormat="true" ht="15" hidden="false" customHeight="false" outlineLevel="0" collapsed="false">
      <c r="A83" s="184" t="s">
        <v>176</v>
      </c>
      <c r="B83" s="185" t="n">
        <v>0.00302</v>
      </c>
      <c r="C83" s="185" t="n">
        <v>0.002702</v>
      </c>
      <c r="D83" s="185" t="n">
        <v>0.002452</v>
      </c>
      <c r="E83" s="185" t="n">
        <v>0.002227</v>
      </c>
      <c r="F83" s="185" t="n">
        <v>0.002285</v>
      </c>
      <c r="G83" s="185" t="n">
        <v>0.002287</v>
      </c>
      <c r="H83" s="185" t="n">
        <v>0.002228</v>
      </c>
      <c r="I83" s="185" t="n">
        <v>0.002159</v>
      </c>
      <c r="J83" s="185" t="n">
        <v>0.002127</v>
      </c>
      <c r="K83" s="185" t="n">
        <v>0.002085</v>
      </c>
      <c r="L83" s="185" t="n">
        <v>0.002045</v>
      </c>
      <c r="M83" s="185" t="n">
        <v>0.002012</v>
      </c>
      <c r="N83" s="185" t="n">
        <v>0.00198</v>
      </c>
      <c r="O83" s="185" t="n">
        <v>0.001954</v>
      </c>
      <c r="P83" s="185" t="n">
        <v>0.00192</v>
      </c>
      <c r="Q83" s="185" t="n">
        <v>0.001895</v>
      </c>
      <c r="R83" s="185" t="n">
        <v>0.001865</v>
      </c>
      <c r="S83" s="185" t="n">
        <v>0.001841</v>
      </c>
      <c r="T83" s="185" t="n">
        <v>0.001814</v>
      </c>
      <c r="U83" s="185" t="n">
        <v>0.001789</v>
      </c>
      <c r="V83" s="185" t="n">
        <v>0.00176</v>
      </c>
      <c r="W83" s="185" t="n">
        <v>0.001738</v>
      </c>
      <c r="X83" s="185" t="n">
        <v>0.001712</v>
      </c>
      <c r="Y83" s="185" t="n">
        <v>0.001687</v>
      </c>
      <c r="Z83" s="185" t="n">
        <v>0.001668</v>
      </c>
      <c r="AA83" s="185" t="n">
        <v>0.001646</v>
      </c>
      <c r="AB83" s="185" t="n">
        <v>0.001629</v>
      </c>
      <c r="AC83" s="185" t="n">
        <v>0.001606</v>
      </c>
      <c r="AD83" s="185" t="n">
        <v>0.001582</v>
      </c>
      <c r="AE83" s="183" t="n">
        <v>-0.01964</v>
      </c>
    </row>
    <row r="84" s="186" customFormat="true" ht="15" hidden="false" customHeight="false" outlineLevel="0" collapsed="false">
      <c r="A84" s="184" t="s">
        <v>177</v>
      </c>
      <c r="B84" s="185" t="n">
        <v>0.97872</v>
      </c>
      <c r="C84" s="185" t="n">
        <v>0.922848</v>
      </c>
      <c r="D84" s="185" t="n">
        <v>0.848453</v>
      </c>
      <c r="E84" s="185" t="n">
        <v>0.845289</v>
      </c>
      <c r="F84" s="185" t="n">
        <v>0.877093</v>
      </c>
      <c r="G84" s="185" t="n">
        <v>0.906425</v>
      </c>
      <c r="H84" s="185" t="n">
        <v>0.92314</v>
      </c>
      <c r="I84" s="185" t="n">
        <v>0.933907</v>
      </c>
      <c r="J84" s="185" t="n">
        <v>0.941664</v>
      </c>
      <c r="K84" s="185" t="n">
        <v>0.950441</v>
      </c>
      <c r="L84" s="185" t="n">
        <v>0.958609</v>
      </c>
      <c r="M84" s="185" t="n">
        <v>0.969203</v>
      </c>
      <c r="N84" s="185" t="n">
        <v>0.981385</v>
      </c>
      <c r="O84" s="185" t="n">
        <v>0.992643</v>
      </c>
      <c r="P84" s="185" t="n">
        <v>1.000734</v>
      </c>
      <c r="Q84" s="185" t="n">
        <v>1.007541</v>
      </c>
      <c r="R84" s="185" t="n">
        <v>1.018083</v>
      </c>
      <c r="S84" s="185" t="n">
        <v>1.031486</v>
      </c>
      <c r="T84" s="185" t="n">
        <v>1.047283</v>
      </c>
      <c r="U84" s="185" t="n">
        <v>1.062266</v>
      </c>
      <c r="V84" s="185" t="n">
        <v>1.07765</v>
      </c>
      <c r="W84" s="185" t="n">
        <v>1.091984</v>
      </c>
      <c r="X84" s="185" t="n">
        <v>1.106354</v>
      </c>
      <c r="Y84" s="185" t="n">
        <v>1.123607</v>
      </c>
      <c r="Z84" s="185" t="n">
        <v>1.138907</v>
      </c>
      <c r="AA84" s="185" t="n">
        <v>1.154073</v>
      </c>
      <c r="AB84" s="185" t="n">
        <v>1.171077</v>
      </c>
      <c r="AC84" s="185" t="n">
        <v>1.188136</v>
      </c>
      <c r="AD84" s="185" t="n">
        <v>1.206734</v>
      </c>
      <c r="AE84" s="183" t="n">
        <v>0.009983</v>
      </c>
    </row>
    <row r="85" s="186" customFormat="true" ht="15" hidden="false" customHeight="false" outlineLevel="0" collapsed="false">
      <c r="A85" s="184" t="s">
        <v>190</v>
      </c>
      <c r="B85" s="185" t="n">
        <v>0.3605</v>
      </c>
      <c r="C85" s="185" t="n">
        <v>0.339542</v>
      </c>
      <c r="D85" s="185" t="n">
        <v>0.31076</v>
      </c>
      <c r="E85" s="185" t="n">
        <v>0.319879</v>
      </c>
      <c r="F85" s="185" t="n">
        <v>0.334376</v>
      </c>
      <c r="G85" s="185" t="n">
        <v>0.335215</v>
      </c>
      <c r="H85" s="185" t="n">
        <v>0.335515</v>
      </c>
      <c r="I85" s="185" t="n">
        <v>0.336297</v>
      </c>
      <c r="J85" s="185" t="n">
        <v>0.337275</v>
      </c>
      <c r="K85" s="185" t="n">
        <v>0.337954</v>
      </c>
      <c r="L85" s="185" t="n">
        <v>0.338797</v>
      </c>
      <c r="M85" s="185" t="n">
        <v>0.339735</v>
      </c>
      <c r="N85" s="185" t="n">
        <v>0.340714</v>
      </c>
      <c r="O85" s="185" t="n">
        <v>0.341606</v>
      </c>
      <c r="P85" s="185" t="n">
        <v>0.342289</v>
      </c>
      <c r="Q85" s="185" t="n">
        <v>0.342894</v>
      </c>
      <c r="R85" s="185" t="n">
        <v>0.343645</v>
      </c>
      <c r="S85" s="185" t="n">
        <v>0.344509</v>
      </c>
      <c r="T85" s="185" t="n">
        <v>0.345313</v>
      </c>
      <c r="U85" s="185" t="n">
        <v>0.34609</v>
      </c>
      <c r="V85" s="185" t="n">
        <v>0.346872</v>
      </c>
      <c r="W85" s="185" t="n">
        <v>0.347518</v>
      </c>
      <c r="X85" s="185" t="n">
        <v>0.348168</v>
      </c>
      <c r="Y85" s="185" t="n">
        <v>0.348747</v>
      </c>
      <c r="Z85" s="185" t="n">
        <v>0.349341</v>
      </c>
      <c r="AA85" s="185" t="n">
        <v>0.349976</v>
      </c>
      <c r="AB85" s="185" t="n">
        <v>0.350722</v>
      </c>
      <c r="AC85" s="185" t="n">
        <v>0.351325</v>
      </c>
      <c r="AD85" s="185" t="n">
        <v>0.351841</v>
      </c>
      <c r="AE85" s="183" t="n">
        <v>0.001319</v>
      </c>
    </row>
    <row r="86" s="186" customFormat="true" ht="15" hidden="false" customHeight="false" outlineLevel="0" collapsed="false">
      <c r="A86" s="184" t="s">
        <v>193</v>
      </c>
      <c r="B86" s="185" t="n">
        <v>0.03616</v>
      </c>
      <c r="C86" s="185" t="n">
        <v>0.031131</v>
      </c>
      <c r="D86" s="185" t="n">
        <v>0.029472</v>
      </c>
      <c r="E86" s="185" t="n">
        <v>0.024849</v>
      </c>
      <c r="F86" s="185" t="n">
        <v>0.03132</v>
      </c>
      <c r="G86" s="185" t="n">
        <v>0.026941</v>
      </c>
      <c r="H86" s="185" t="n">
        <v>0.029695</v>
      </c>
      <c r="I86" s="185" t="n">
        <v>0.029592</v>
      </c>
      <c r="J86" s="185" t="n">
        <v>0.028194</v>
      </c>
      <c r="K86" s="185" t="n">
        <v>0.029012</v>
      </c>
      <c r="L86" s="185" t="n">
        <v>0.029123</v>
      </c>
      <c r="M86" s="185" t="n">
        <v>0.029375</v>
      </c>
      <c r="N86" s="185" t="n">
        <v>0.029595</v>
      </c>
      <c r="O86" s="185" t="n">
        <v>0.029665</v>
      </c>
      <c r="P86" s="185" t="n">
        <v>0.029819</v>
      </c>
      <c r="Q86" s="185" t="n">
        <v>0.029609</v>
      </c>
      <c r="R86" s="185" t="n">
        <v>0.029647</v>
      </c>
      <c r="S86" s="185" t="n">
        <v>0.029813</v>
      </c>
      <c r="T86" s="185" t="n">
        <v>0.029958</v>
      </c>
      <c r="U86" s="185" t="n">
        <v>0.029903</v>
      </c>
      <c r="V86" s="185" t="n">
        <v>0.029926</v>
      </c>
      <c r="W86" s="185" t="n">
        <v>0.02983</v>
      </c>
      <c r="X86" s="185" t="n">
        <v>0.029863</v>
      </c>
      <c r="Y86" s="185" t="n">
        <v>0.029664</v>
      </c>
      <c r="Z86" s="185" t="n">
        <v>0.029615</v>
      </c>
      <c r="AA86" s="185" t="n">
        <v>0.029189</v>
      </c>
      <c r="AB86" s="185" t="n">
        <v>0.028972</v>
      </c>
      <c r="AC86" s="185" t="n">
        <v>0.028556</v>
      </c>
      <c r="AD86" s="185" t="n">
        <v>0.028299</v>
      </c>
      <c r="AE86" s="183" t="n">
        <v>-0.003526</v>
      </c>
    </row>
    <row r="87" s="186" customFormat="true" ht="15" hidden="false" customHeight="false" outlineLevel="0" collapsed="false">
      <c r="A87" s="184" t="s">
        <v>215</v>
      </c>
      <c r="B87" s="185" t="n">
        <v>0.661995</v>
      </c>
      <c r="C87" s="185" t="n">
        <v>0.626891</v>
      </c>
      <c r="D87" s="185" t="n">
        <v>0.607018</v>
      </c>
      <c r="E87" s="185" t="n">
        <v>0.71207</v>
      </c>
      <c r="F87" s="185" t="n">
        <v>0.769526</v>
      </c>
      <c r="G87" s="185" t="n">
        <v>0.763489</v>
      </c>
      <c r="H87" s="185" t="n">
        <v>0.774199</v>
      </c>
      <c r="I87" s="185" t="n">
        <v>0.771742</v>
      </c>
      <c r="J87" s="185" t="n">
        <v>0.779848</v>
      </c>
      <c r="K87" s="185" t="n">
        <v>0.816519</v>
      </c>
      <c r="L87" s="185" t="n">
        <v>0.84801</v>
      </c>
      <c r="M87" s="185" t="n">
        <v>0.851968</v>
      </c>
      <c r="N87" s="185" t="n">
        <v>0.861493</v>
      </c>
      <c r="O87" s="185" t="n">
        <v>0.867467</v>
      </c>
      <c r="P87" s="185" t="n">
        <v>0.875075</v>
      </c>
      <c r="Q87" s="185" t="n">
        <v>0.877213</v>
      </c>
      <c r="R87" s="185" t="n">
        <v>0.871866</v>
      </c>
      <c r="S87" s="185" t="n">
        <v>0.871465</v>
      </c>
      <c r="T87" s="185" t="n">
        <v>0.873976</v>
      </c>
      <c r="U87" s="185" t="n">
        <v>0.879743</v>
      </c>
      <c r="V87" s="185" t="n">
        <v>0.854937</v>
      </c>
      <c r="W87" s="185" t="n">
        <v>0.853002</v>
      </c>
      <c r="X87" s="185" t="n">
        <v>0.854522</v>
      </c>
      <c r="Y87" s="185" t="n">
        <v>0.861286</v>
      </c>
      <c r="Z87" s="185" t="n">
        <v>0.861066</v>
      </c>
      <c r="AA87" s="185" t="n">
        <v>0.861829</v>
      </c>
      <c r="AB87" s="185" t="n">
        <v>0.876172</v>
      </c>
      <c r="AC87" s="185" t="n">
        <v>0.84016</v>
      </c>
      <c r="AD87" s="185" t="n">
        <v>0.876717</v>
      </c>
      <c r="AE87" s="183" t="n">
        <v>0.0125</v>
      </c>
    </row>
    <row r="88" s="186" customFormat="true" ht="15" hidden="false" customHeight="false" outlineLevel="0" collapsed="false">
      <c r="A88" s="184" t="s">
        <v>178</v>
      </c>
      <c r="B88" s="185" t="n">
        <v>5.604507</v>
      </c>
      <c r="C88" s="185" t="n">
        <v>5.448111</v>
      </c>
      <c r="D88" s="185" t="n">
        <v>5.282178</v>
      </c>
      <c r="E88" s="185" t="n">
        <v>5.551791</v>
      </c>
      <c r="F88" s="185" t="n">
        <v>5.848155</v>
      </c>
      <c r="G88" s="185" t="n">
        <v>5.880187</v>
      </c>
      <c r="H88" s="185" t="n">
        <v>5.90935</v>
      </c>
      <c r="I88" s="185" t="n">
        <v>5.923425</v>
      </c>
      <c r="J88" s="185" t="n">
        <v>5.94323</v>
      </c>
      <c r="K88" s="185" t="n">
        <v>5.996735</v>
      </c>
      <c r="L88" s="185" t="n">
        <v>6.059364</v>
      </c>
      <c r="M88" s="185" t="n">
        <v>6.082055</v>
      </c>
      <c r="N88" s="185" t="n">
        <v>6.131332</v>
      </c>
      <c r="O88" s="185" t="n">
        <v>6.177016</v>
      </c>
      <c r="P88" s="185" t="n">
        <v>6.222075</v>
      </c>
      <c r="Q88" s="185" t="n">
        <v>6.261322</v>
      </c>
      <c r="R88" s="185" t="n">
        <v>6.297121</v>
      </c>
      <c r="S88" s="185" t="n">
        <v>6.342965</v>
      </c>
      <c r="T88" s="185" t="n">
        <v>6.392077</v>
      </c>
      <c r="U88" s="185" t="n">
        <v>6.443857</v>
      </c>
      <c r="V88" s="185" t="n">
        <v>6.465736</v>
      </c>
      <c r="W88" s="185" t="n">
        <v>6.494841</v>
      </c>
      <c r="X88" s="185" t="n">
        <v>6.529655</v>
      </c>
      <c r="Y88" s="185" t="n">
        <v>6.592476</v>
      </c>
      <c r="Z88" s="185" t="n">
        <v>6.629969</v>
      </c>
      <c r="AA88" s="185" t="n">
        <v>6.668656</v>
      </c>
      <c r="AB88" s="185" t="n">
        <v>6.745447</v>
      </c>
      <c r="AC88" s="185" t="n">
        <v>6.753182</v>
      </c>
      <c r="AD88" s="185" t="n">
        <v>6.834239</v>
      </c>
      <c r="AE88" s="183" t="n">
        <v>0.008431</v>
      </c>
    </row>
    <row r="89" s="186" customFormat="true" ht="15" hidden="false" customHeight="false" outlineLevel="0" collapsed="false">
      <c r="A89" s="184" t="s">
        <v>179</v>
      </c>
      <c r="B89" s="185" t="n">
        <v>1.924265</v>
      </c>
      <c r="C89" s="185" t="n">
        <v>1.923246</v>
      </c>
      <c r="D89" s="185" t="n">
        <v>1.735624</v>
      </c>
      <c r="E89" s="185" t="n">
        <v>1.76016</v>
      </c>
      <c r="F89" s="185" t="n">
        <v>1.755219</v>
      </c>
      <c r="G89" s="185" t="n">
        <v>1.782787</v>
      </c>
      <c r="H89" s="185" t="n">
        <v>1.814692</v>
      </c>
      <c r="I89" s="185" t="n">
        <v>1.843753</v>
      </c>
      <c r="J89" s="185" t="n">
        <v>1.851139</v>
      </c>
      <c r="K89" s="185" t="n">
        <v>1.833063</v>
      </c>
      <c r="L89" s="185" t="n">
        <v>1.811258</v>
      </c>
      <c r="M89" s="185" t="n">
        <v>1.815758</v>
      </c>
      <c r="N89" s="185" t="n">
        <v>1.823637</v>
      </c>
      <c r="O89" s="185" t="n">
        <v>1.835175</v>
      </c>
      <c r="P89" s="185" t="n">
        <v>1.836457</v>
      </c>
      <c r="Q89" s="185" t="n">
        <v>1.837495</v>
      </c>
      <c r="R89" s="185" t="n">
        <v>1.852682</v>
      </c>
      <c r="S89" s="185" t="n">
        <v>1.872571</v>
      </c>
      <c r="T89" s="185" t="n">
        <v>1.880787</v>
      </c>
      <c r="U89" s="185" t="n">
        <v>1.884674</v>
      </c>
      <c r="V89" s="185" t="n">
        <v>1.909653</v>
      </c>
      <c r="W89" s="185" t="n">
        <v>1.916645</v>
      </c>
      <c r="X89" s="185" t="n">
        <v>1.917289</v>
      </c>
      <c r="Y89" s="185" t="n">
        <v>1.917803</v>
      </c>
      <c r="Z89" s="185" t="n">
        <v>1.920034</v>
      </c>
      <c r="AA89" s="185" t="n">
        <v>1.922801</v>
      </c>
      <c r="AB89" s="185" t="n">
        <v>1.923511</v>
      </c>
      <c r="AC89" s="185" t="n">
        <v>1.965073</v>
      </c>
      <c r="AD89" s="185" t="n">
        <v>1.938147</v>
      </c>
      <c r="AE89" s="183" t="n">
        <v>0.000286</v>
      </c>
    </row>
    <row r="90" s="186" customFormat="true" ht="15" hidden="false" customHeight="false" outlineLevel="0" collapsed="false">
      <c r="A90" s="184" t="s">
        <v>195</v>
      </c>
      <c r="B90" s="185" t="n">
        <v>0</v>
      </c>
      <c r="C90" s="185" t="n">
        <v>0</v>
      </c>
      <c r="D90" s="185" t="n">
        <v>0</v>
      </c>
      <c r="E90" s="185" t="n">
        <v>0</v>
      </c>
      <c r="F90" s="185" t="n">
        <v>0</v>
      </c>
      <c r="G90" s="185" t="n">
        <v>0</v>
      </c>
      <c r="H90" s="185" t="n">
        <v>0</v>
      </c>
      <c r="I90" s="185" t="n">
        <v>0</v>
      </c>
      <c r="J90" s="185" t="n">
        <v>0</v>
      </c>
      <c r="K90" s="185" t="n">
        <v>0</v>
      </c>
      <c r="L90" s="185" t="n">
        <v>0</v>
      </c>
      <c r="M90" s="185" t="n">
        <v>0</v>
      </c>
      <c r="N90" s="185" t="n">
        <v>0</v>
      </c>
      <c r="O90" s="185" t="n">
        <v>0</v>
      </c>
      <c r="P90" s="185" t="n">
        <v>0</v>
      </c>
      <c r="Q90" s="185" t="n">
        <v>0</v>
      </c>
      <c r="R90" s="185" t="n">
        <v>0</v>
      </c>
      <c r="S90" s="185" t="n">
        <v>0</v>
      </c>
      <c r="T90" s="185" t="n">
        <v>0</v>
      </c>
      <c r="U90" s="185" t="n">
        <v>0</v>
      </c>
      <c r="V90" s="185" t="n">
        <v>0</v>
      </c>
      <c r="W90" s="185" t="n">
        <v>0</v>
      </c>
      <c r="X90" s="185" t="n">
        <v>0</v>
      </c>
      <c r="Y90" s="185" t="n">
        <v>0</v>
      </c>
      <c r="Z90" s="185" t="n">
        <v>0</v>
      </c>
      <c r="AA90" s="185" t="n">
        <v>0</v>
      </c>
      <c r="AB90" s="185" t="n">
        <v>0</v>
      </c>
      <c r="AC90" s="185" t="n">
        <v>0</v>
      </c>
      <c r="AD90" s="185" t="n">
        <v>0</v>
      </c>
      <c r="AE90" s="192" t="s">
        <v>196</v>
      </c>
    </row>
    <row r="91" s="186" customFormat="true" ht="15" hidden="false" customHeight="false" outlineLevel="0" collapsed="false">
      <c r="A91" s="184" t="s">
        <v>197</v>
      </c>
      <c r="B91" s="185" t="n">
        <v>0.337256</v>
      </c>
      <c r="C91" s="185" t="n">
        <v>0.331951</v>
      </c>
      <c r="D91" s="185" t="n">
        <v>0.315861</v>
      </c>
      <c r="E91" s="185" t="n">
        <v>0.302746</v>
      </c>
      <c r="F91" s="185" t="n">
        <v>0.289598</v>
      </c>
      <c r="G91" s="185" t="n">
        <v>0.279104</v>
      </c>
      <c r="H91" s="185" t="n">
        <v>0.269151</v>
      </c>
      <c r="I91" s="185" t="n">
        <v>0.261675</v>
      </c>
      <c r="J91" s="185" t="n">
        <v>0.255435</v>
      </c>
      <c r="K91" s="185" t="n">
        <v>0.249197</v>
      </c>
      <c r="L91" s="185" t="n">
        <v>0.243875</v>
      </c>
      <c r="M91" s="185" t="n">
        <v>0.242653</v>
      </c>
      <c r="N91" s="185" t="n">
        <v>0.245823</v>
      </c>
      <c r="O91" s="185" t="n">
        <v>0.244873</v>
      </c>
      <c r="P91" s="185" t="n">
        <v>0.247068</v>
      </c>
      <c r="Q91" s="185" t="n">
        <v>0.246814</v>
      </c>
      <c r="R91" s="185" t="n">
        <v>0.304425</v>
      </c>
      <c r="S91" s="185" t="n">
        <v>0.36736</v>
      </c>
      <c r="T91" s="185" t="n">
        <v>0.367184</v>
      </c>
      <c r="U91" s="185" t="n">
        <v>0.375055</v>
      </c>
      <c r="V91" s="185" t="n">
        <v>0.370098</v>
      </c>
      <c r="W91" s="185" t="n">
        <v>0.366704</v>
      </c>
      <c r="X91" s="185" t="n">
        <v>0.361395</v>
      </c>
      <c r="Y91" s="185" t="n">
        <v>0.360645</v>
      </c>
      <c r="Z91" s="185" t="n">
        <v>0.358152</v>
      </c>
      <c r="AA91" s="185" t="n">
        <v>0.357011</v>
      </c>
      <c r="AB91" s="185" t="n">
        <v>0.356421</v>
      </c>
      <c r="AC91" s="185" t="n">
        <v>0.360187</v>
      </c>
      <c r="AD91" s="185" t="n">
        <v>0.353121</v>
      </c>
      <c r="AE91" s="183" t="n">
        <v>0.002292</v>
      </c>
    </row>
    <row r="92" s="186" customFormat="true" ht="15" hidden="false" customHeight="false" outlineLevel="0" collapsed="false">
      <c r="A92" s="184" t="s">
        <v>216</v>
      </c>
      <c r="B92" s="185" t="n">
        <v>0.028831</v>
      </c>
      <c r="C92" s="185" t="n">
        <v>0.028889</v>
      </c>
      <c r="D92" s="185" t="n">
        <v>0.02877</v>
      </c>
      <c r="E92" s="185" t="n">
        <v>0.027416</v>
      </c>
      <c r="F92" s="185" t="n">
        <v>0.025159</v>
      </c>
      <c r="G92" s="185" t="n">
        <v>0.024165</v>
      </c>
      <c r="H92" s="185" t="n">
        <v>0.024492</v>
      </c>
      <c r="I92" s="185" t="n">
        <v>0.024694</v>
      </c>
      <c r="J92" s="185" t="n">
        <v>0.025151</v>
      </c>
      <c r="K92" s="185" t="n">
        <v>0.025627</v>
      </c>
      <c r="L92" s="185" t="n">
        <v>0.026075</v>
      </c>
      <c r="M92" s="185" t="n">
        <v>0.026717</v>
      </c>
      <c r="N92" s="185" t="n">
        <v>0.027411</v>
      </c>
      <c r="O92" s="185" t="n">
        <v>0.027375</v>
      </c>
      <c r="P92" s="185" t="n">
        <v>0.028479</v>
      </c>
      <c r="Q92" s="185" t="n">
        <v>0.028865</v>
      </c>
      <c r="R92" s="185" t="n">
        <v>0.070265</v>
      </c>
      <c r="S92" s="185" t="n">
        <v>0.111475</v>
      </c>
      <c r="T92" s="185" t="n">
        <v>0.111214</v>
      </c>
      <c r="U92" s="185" t="n">
        <v>0.111411</v>
      </c>
      <c r="V92" s="185" t="n">
        <v>0.112467</v>
      </c>
      <c r="W92" s="185" t="n">
        <v>0.112504</v>
      </c>
      <c r="X92" s="185" t="n">
        <v>0.113028</v>
      </c>
      <c r="Y92" s="185" t="n">
        <v>0.113138</v>
      </c>
      <c r="Z92" s="185" t="n">
        <v>0.113265</v>
      </c>
      <c r="AA92" s="185" t="n">
        <v>0.113355</v>
      </c>
      <c r="AB92" s="185" t="n">
        <v>0.113096</v>
      </c>
      <c r="AC92" s="185" t="n">
        <v>0.113173</v>
      </c>
      <c r="AD92" s="185" t="n">
        <v>0.112513</v>
      </c>
      <c r="AE92" s="183" t="n">
        <v>0.051645</v>
      </c>
    </row>
    <row r="93" s="186" customFormat="true" ht="15" hidden="false" customHeight="false" outlineLevel="0" collapsed="false">
      <c r="A93" s="184" t="s">
        <v>198</v>
      </c>
      <c r="B93" s="185" t="n">
        <v>2.290352</v>
      </c>
      <c r="C93" s="185" t="n">
        <v>2.284087</v>
      </c>
      <c r="D93" s="185" t="n">
        <v>2.080256</v>
      </c>
      <c r="E93" s="185" t="n">
        <v>2.090322</v>
      </c>
      <c r="F93" s="185" t="n">
        <v>2.069977</v>
      </c>
      <c r="G93" s="185" t="n">
        <v>2.086056</v>
      </c>
      <c r="H93" s="185" t="n">
        <v>2.108335</v>
      </c>
      <c r="I93" s="185" t="n">
        <v>2.130122</v>
      </c>
      <c r="J93" s="185" t="n">
        <v>2.131724</v>
      </c>
      <c r="K93" s="185" t="n">
        <v>2.107887</v>
      </c>
      <c r="L93" s="185" t="n">
        <v>2.081208</v>
      </c>
      <c r="M93" s="185" t="n">
        <v>2.085128</v>
      </c>
      <c r="N93" s="185" t="n">
        <v>2.096871</v>
      </c>
      <c r="O93" s="185" t="n">
        <v>2.107423</v>
      </c>
      <c r="P93" s="185" t="n">
        <v>2.112005</v>
      </c>
      <c r="Q93" s="185" t="n">
        <v>2.113174</v>
      </c>
      <c r="R93" s="185" t="n">
        <v>2.227372</v>
      </c>
      <c r="S93" s="185" t="n">
        <v>2.351407</v>
      </c>
      <c r="T93" s="185" t="n">
        <v>2.359186</v>
      </c>
      <c r="U93" s="185" t="n">
        <v>2.37114</v>
      </c>
      <c r="V93" s="185" t="n">
        <v>2.392218</v>
      </c>
      <c r="W93" s="185" t="n">
        <v>2.395854</v>
      </c>
      <c r="X93" s="185" t="n">
        <v>2.391712</v>
      </c>
      <c r="Y93" s="185" t="n">
        <v>2.391587</v>
      </c>
      <c r="Z93" s="185" t="n">
        <v>2.391451</v>
      </c>
      <c r="AA93" s="185" t="n">
        <v>2.393167</v>
      </c>
      <c r="AB93" s="185" t="n">
        <v>2.393028</v>
      </c>
      <c r="AC93" s="185" t="n">
        <v>2.438432</v>
      </c>
      <c r="AD93" s="185" t="n">
        <v>2.40378</v>
      </c>
      <c r="AE93" s="183" t="n">
        <v>0.001894</v>
      </c>
    </row>
    <row r="94" s="186" customFormat="true" ht="15" hidden="false" customHeight="false" outlineLevel="0" collapsed="false">
      <c r="A94" s="184" t="s">
        <v>199</v>
      </c>
      <c r="B94" s="185" t="n">
        <v>0</v>
      </c>
      <c r="C94" s="185" t="n">
        <v>0</v>
      </c>
      <c r="D94" s="185" t="n">
        <v>0</v>
      </c>
      <c r="E94" s="185" t="n">
        <v>0</v>
      </c>
      <c r="F94" s="185" t="n">
        <v>0</v>
      </c>
      <c r="G94" s="185" t="n">
        <v>0</v>
      </c>
      <c r="H94" s="185" t="n">
        <v>0</v>
      </c>
      <c r="I94" s="185" t="n">
        <v>0</v>
      </c>
      <c r="J94" s="185" t="n">
        <v>0</v>
      </c>
      <c r="K94" s="185" t="n">
        <v>0</v>
      </c>
      <c r="L94" s="185" t="n">
        <v>0</v>
      </c>
      <c r="M94" s="185" t="n">
        <v>0</v>
      </c>
      <c r="N94" s="185" t="n">
        <v>0</v>
      </c>
      <c r="O94" s="185" t="n">
        <v>0</v>
      </c>
      <c r="P94" s="185" t="n">
        <v>0</v>
      </c>
      <c r="Q94" s="185" t="n">
        <v>0</v>
      </c>
      <c r="R94" s="185" t="n">
        <v>0</v>
      </c>
      <c r="S94" s="185" t="n">
        <v>0</v>
      </c>
      <c r="T94" s="185" t="n">
        <v>0</v>
      </c>
      <c r="U94" s="185" t="n">
        <v>0</v>
      </c>
      <c r="V94" s="185" t="n">
        <v>0</v>
      </c>
      <c r="W94" s="185" t="n">
        <v>0</v>
      </c>
      <c r="X94" s="185" t="n">
        <v>0</v>
      </c>
      <c r="Y94" s="185" t="n">
        <v>0</v>
      </c>
      <c r="Z94" s="185" t="n">
        <v>0</v>
      </c>
      <c r="AA94" s="185" t="n">
        <v>0</v>
      </c>
      <c r="AB94" s="185" t="n">
        <v>0</v>
      </c>
      <c r="AC94" s="185" t="n">
        <v>0</v>
      </c>
      <c r="AD94" s="185" t="n">
        <v>0</v>
      </c>
      <c r="AE94" s="192" t="s">
        <v>196</v>
      </c>
    </row>
    <row r="95" s="186" customFormat="true" ht="15" hidden="false" customHeight="false" outlineLevel="0" collapsed="false">
      <c r="A95" s="184" t="s">
        <v>217</v>
      </c>
      <c r="B95" s="185" t="n">
        <v>0.05713</v>
      </c>
      <c r="C95" s="185" t="n">
        <v>0.054636</v>
      </c>
      <c r="D95" s="185" t="n">
        <v>0.044785</v>
      </c>
      <c r="E95" s="185" t="n">
        <v>0.044223</v>
      </c>
      <c r="F95" s="185" t="n">
        <v>0.046085</v>
      </c>
      <c r="G95" s="185" t="n">
        <v>0.048042</v>
      </c>
      <c r="H95" s="185" t="n">
        <v>0.049555</v>
      </c>
      <c r="I95" s="185" t="n">
        <v>0.05076</v>
      </c>
      <c r="J95" s="185" t="n">
        <v>0.051109</v>
      </c>
      <c r="K95" s="185" t="n">
        <v>0.051345</v>
      </c>
      <c r="L95" s="185" t="n">
        <v>0.051533</v>
      </c>
      <c r="M95" s="185" t="n">
        <v>0.05172</v>
      </c>
      <c r="N95" s="185" t="n">
        <v>0.05186</v>
      </c>
      <c r="O95" s="185" t="n">
        <v>0.052068</v>
      </c>
      <c r="P95" s="185" t="n">
        <v>0.05217</v>
      </c>
      <c r="Q95" s="185" t="n">
        <v>0.051938</v>
      </c>
      <c r="R95" s="185" t="n">
        <v>0.05186</v>
      </c>
      <c r="S95" s="185" t="n">
        <v>0.05189</v>
      </c>
      <c r="T95" s="185" t="n">
        <v>0.051978</v>
      </c>
      <c r="U95" s="185" t="n">
        <v>0.052031</v>
      </c>
      <c r="V95" s="185" t="n">
        <v>0.05202</v>
      </c>
      <c r="W95" s="185" t="n">
        <v>0.051925</v>
      </c>
      <c r="X95" s="185" t="n">
        <v>0.051772</v>
      </c>
      <c r="Y95" s="185" t="n">
        <v>0.051593</v>
      </c>
      <c r="Z95" s="185" t="n">
        <v>0.051389</v>
      </c>
      <c r="AA95" s="185" t="n">
        <v>0.051167</v>
      </c>
      <c r="AB95" s="185" t="n">
        <v>0.050948</v>
      </c>
      <c r="AC95" s="185" t="n">
        <v>0.050757</v>
      </c>
      <c r="AD95" s="185" t="n">
        <v>0.050551</v>
      </c>
      <c r="AE95" s="183" t="n">
        <v>-0.002874</v>
      </c>
    </row>
    <row r="96" s="186" customFormat="true" ht="15" hidden="false" customHeight="false" outlineLevel="0" collapsed="false">
      <c r="A96" s="184" t="s">
        <v>201</v>
      </c>
      <c r="B96" s="185" t="n">
        <v>0</v>
      </c>
      <c r="C96" s="185" t="n">
        <v>0</v>
      </c>
      <c r="D96" s="185" t="n">
        <v>0</v>
      </c>
      <c r="E96" s="185" t="n">
        <v>0</v>
      </c>
      <c r="F96" s="185" t="n">
        <v>0</v>
      </c>
      <c r="G96" s="185" t="n">
        <v>0</v>
      </c>
      <c r="H96" s="185" t="n">
        <v>0</v>
      </c>
      <c r="I96" s="185" t="n">
        <v>0</v>
      </c>
      <c r="J96" s="185" t="n">
        <v>0</v>
      </c>
      <c r="K96" s="185" t="n">
        <v>0</v>
      </c>
      <c r="L96" s="185" t="n">
        <v>0</v>
      </c>
      <c r="M96" s="185" t="n">
        <v>0</v>
      </c>
      <c r="N96" s="185" t="n">
        <v>0</v>
      </c>
      <c r="O96" s="185" t="n">
        <v>0</v>
      </c>
      <c r="P96" s="185" t="n">
        <v>0</v>
      </c>
      <c r="Q96" s="185" t="n">
        <v>0</v>
      </c>
      <c r="R96" s="185" t="n">
        <v>0</v>
      </c>
      <c r="S96" s="185" t="n">
        <v>0</v>
      </c>
      <c r="T96" s="185" t="n">
        <v>0</v>
      </c>
      <c r="U96" s="185" t="n">
        <v>0</v>
      </c>
      <c r="V96" s="185" t="n">
        <v>0</v>
      </c>
      <c r="W96" s="185" t="n">
        <v>0</v>
      </c>
      <c r="X96" s="185" t="n">
        <v>0</v>
      </c>
      <c r="Y96" s="185" t="n">
        <v>0</v>
      </c>
      <c r="Z96" s="185" t="n">
        <v>0</v>
      </c>
      <c r="AA96" s="185" t="n">
        <v>0</v>
      </c>
      <c r="AB96" s="185" t="n">
        <v>0.020343</v>
      </c>
      <c r="AC96" s="185" t="n">
        <v>0.040686</v>
      </c>
      <c r="AD96" s="185" t="n">
        <v>0.061029</v>
      </c>
      <c r="AE96" s="192" t="s">
        <v>196</v>
      </c>
    </row>
    <row r="97" s="186" customFormat="true" ht="15" hidden="false" customHeight="false" outlineLevel="0" collapsed="false">
      <c r="A97" s="184" t="s">
        <v>202</v>
      </c>
      <c r="B97" s="185" t="n">
        <v>0</v>
      </c>
      <c r="C97" s="185" t="n">
        <v>0</v>
      </c>
      <c r="D97" s="185" t="n">
        <v>0</v>
      </c>
      <c r="E97" s="185" t="n">
        <v>0</v>
      </c>
      <c r="F97" s="185" t="n">
        <v>0</v>
      </c>
      <c r="G97" s="185" t="n">
        <v>0</v>
      </c>
      <c r="H97" s="185" t="n">
        <v>0</v>
      </c>
      <c r="I97" s="185" t="n">
        <v>0</v>
      </c>
      <c r="J97" s="185" t="n">
        <v>0</v>
      </c>
      <c r="K97" s="185" t="n">
        <v>0</v>
      </c>
      <c r="L97" s="185" t="n">
        <v>0</v>
      </c>
      <c r="M97" s="185" t="n">
        <v>0</v>
      </c>
      <c r="N97" s="185" t="n">
        <v>0</v>
      </c>
      <c r="O97" s="185" t="n">
        <v>0</v>
      </c>
      <c r="P97" s="185" t="n">
        <v>0</v>
      </c>
      <c r="Q97" s="185" t="n">
        <v>0</v>
      </c>
      <c r="R97" s="185" t="n">
        <v>0</v>
      </c>
      <c r="S97" s="185" t="n">
        <v>0</v>
      </c>
      <c r="T97" s="185" t="n">
        <v>0</v>
      </c>
      <c r="U97" s="185" t="n">
        <v>0</v>
      </c>
      <c r="V97" s="185" t="n">
        <v>0</v>
      </c>
      <c r="W97" s="185" t="n">
        <v>0</v>
      </c>
      <c r="X97" s="185" t="n">
        <v>0</v>
      </c>
      <c r="Y97" s="185" t="n">
        <v>0</v>
      </c>
      <c r="Z97" s="185" t="n">
        <v>0</v>
      </c>
      <c r="AA97" s="185" t="n">
        <v>0</v>
      </c>
      <c r="AB97" s="185" t="n">
        <v>0</v>
      </c>
      <c r="AC97" s="185" t="n">
        <v>0</v>
      </c>
      <c r="AD97" s="185" t="n">
        <v>0</v>
      </c>
      <c r="AE97" s="192" t="s">
        <v>196</v>
      </c>
    </row>
    <row r="98" s="186" customFormat="true" ht="15" hidden="false" customHeight="false" outlineLevel="0" collapsed="false">
      <c r="A98" s="184" t="s">
        <v>203</v>
      </c>
      <c r="B98" s="185" t="n">
        <v>0.05713</v>
      </c>
      <c r="C98" s="185" t="n">
        <v>0.054636</v>
      </c>
      <c r="D98" s="185" t="n">
        <v>0.044785</v>
      </c>
      <c r="E98" s="185" t="n">
        <v>0.044223</v>
      </c>
      <c r="F98" s="185" t="n">
        <v>0.046086</v>
      </c>
      <c r="G98" s="185" t="n">
        <v>0.048042</v>
      </c>
      <c r="H98" s="185" t="n">
        <v>0.049555</v>
      </c>
      <c r="I98" s="185" t="n">
        <v>0.05076</v>
      </c>
      <c r="J98" s="185" t="n">
        <v>0.051109</v>
      </c>
      <c r="K98" s="185" t="n">
        <v>0.051345</v>
      </c>
      <c r="L98" s="185" t="n">
        <v>0.051533</v>
      </c>
      <c r="M98" s="185" t="n">
        <v>0.05172</v>
      </c>
      <c r="N98" s="185" t="n">
        <v>0.051861</v>
      </c>
      <c r="O98" s="185" t="n">
        <v>0.052068</v>
      </c>
      <c r="P98" s="185" t="n">
        <v>0.05217</v>
      </c>
      <c r="Q98" s="185" t="n">
        <v>0.051938</v>
      </c>
      <c r="R98" s="185" t="n">
        <v>0.05186</v>
      </c>
      <c r="S98" s="185" t="n">
        <v>0.05189</v>
      </c>
      <c r="T98" s="185" t="n">
        <v>0.051978</v>
      </c>
      <c r="U98" s="185" t="n">
        <v>0.052031</v>
      </c>
      <c r="V98" s="185" t="n">
        <v>0.05202</v>
      </c>
      <c r="W98" s="185" t="n">
        <v>0.051925</v>
      </c>
      <c r="X98" s="185" t="n">
        <v>0.051772</v>
      </c>
      <c r="Y98" s="185" t="n">
        <v>0.051593</v>
      </c>
      <c r="Z98" s="185" t="n">
        <v>0.051389</v>
      </c>
      <c r="AA98" s="185" t="n">
        <v>0.051167</v>
      </c>
      <c r="AB98" s="185" t="n">
        <v>0.071291</v>
      </c>
      <c r="AC98" s="185" t="n">
        <v>0.091443</v>
      </c>
      <c r="AD98" s="185" t="n">
        <v>0.111581</v>
      </c>
      <c r="AE98" s="183" t="n">
        <v>0.026799</v>
      </c>
    </row>
    <row r="99" s="186" customFormat="true" ht="15" hidden="false" customHeight="false" outlineLevel="0" collapsed="false">
      <c r="A99" s="184" t="s">
        <v>204</v>
      </c>
      <c r="B99" s="185" t="n">
        <v>0.002632</v>
      </c>
      <c r="C99" s="185" t="n">
        <v>0.035522</v>
      </c>
      <c r="D99" s="185" t="n">
        <v>0.021833</v>
      </c>
      <c r="E99" s="185" t="n">
        <v>0.019071</v>
      </c>
      <c r="F99" s="185" t="n">
        <v>0.016418</v>
      </c>
      <c r="G99" s="185" t="n">
        <v>0.016445</v>
      </c>
      <c r="H99" s="185" t="n">
        <v>0.017075</v>
      </c>
      <c r="I99" s="185" t="n">
        <v>0.017648</v>
      </c>
      <c r="J99" s="185" t="n">
        <v>0.019308</v>
      </c>
      <c r="K99" s="185" t="n">
        <v>0.026392</v>
      </c>
      <c r="L99" s="185" t="n">
        <v>0.043875</v>
      </c>
      <c r="M99" s="185" t="n">
        <v>0.063598</v>
      </c>
      <c r="N99" s="185" t="n">
        <v>0.063396</v>
      </c>
      <c r="O99" s="185" t="n">
        <v>0.093375</v>
      </c>
      <c r="P99" s="185" t="n">
        <v>0.093611</v>
      </c>
      <c r="Q99" s="185" t="n">
        <v>0.116465</v>
      </c>
      <c r="R99" s="185" t="n">
        <v>0.11055</v>
      </c>
      <c r="S99" s="185" t="n">
        <v>0.110535</v>
      </c>
      <c r="T99" s="185" t="n">
        <v>0.110541</v>
      </c>
      <c r="U99" s="185" t="n">
        <v>0.110481</v>
      </c>
      <c r="V99" s="185" t="n">
        <v>0.110446</v>
      </c>
      <c r="W99" s="185" t="n">
        <v>0.110446</v>
      </c>
      <c r="X99" s="185" t="n">
        <v>0.112631</v>
      </c>
      <c r="Y99" s="185" t="n">
        <v>0.112618</v>
      </c>
      <c r="Z99" s="185" t="n">
        <v>0.112559</v>
      </c>
      <c r="AA99" s="185" t="n">
        <v>0.118431</v>
      </c>
      <c r="AB99" s="185" t="n">
        <v>0.156401</v>
      </c>
      <c r="AC99" s="185" t="n">
        <v>0.177989</v>
      </c>
      <c r="AD99" s="185" t="n">
        <v>0.177988</v>
      </c>
      <c r="AE99" s="183" t="n">
        <v>0.061505</v>
      </c>
    </row>
    <row r="100" s="186" customFormat="true" ht="15" hidden="false" customHeight="false" outlineLevel="0" collapsed="false">
      <c r="A100" s="184" t="s">
        <v>218</v>
      </c>
      <c r="B100" s="185" t="n">
        <v>0.190146</v>
      </c>
      <c r="C100" s="185" t="n">
        <v>0.183771</v>
      </c>
      <c r="D100" s="185" t="n">
        <v>0.171268</v>
      </c>
      <c r="E100" s="185" t="n">
        <v>0.1713</v>
      </c>
      <c r="F100" s="185" t="n">
        <v>0.174408</v>
      </c>
      <c r="G100" s="185" t="n">
        <v>0.181353</v>
      </c>
      <c r="H100" s="185" t="n">
        <v>0.185225</v>
      </c>
      <c r="I100" s="185" t="n">
        <v>0.188279</v>
      </c>
      <c r="J100" s="185" t="n">
        <v>0.190651</v>
      </c>
      <c r="K100" s="185" t="n">
        <v>0.193315</v>
      </c>
      <c r="L100" s="185" t="n">
        <v>0.196073</v>
      </c>
      <c r="M100" s="185" t="n">
        <v>0.198631</v>
      </c>
      <c r="N100" s="185" t="n">
        <v>0.200652</v>
      </c>
      <c r="O100" s="185" t="n">
        <v>0.202629</v>
      </c>
      <c r="P100" s="185" t="n">
        <v>0.203497</v>
      </c>
      <c r="Q100" s="185" t="n">
        <v>0.204214</v>
      </c>
      <c r="R100" s="185" t="n">
        <v>0.205435</v>
      </c>
      <c r="S100" s="185" t="n">
        <v>0.207227</v>
      </c>
      <c r="T100" s="185" t="n">
        <v>0.209214</v>
      </c>
      <c r="U100" s="185" t="n">
        <v>0.210945</v>
      </c>
      <c r="V100" s="185" t="n">
        <v>0.21223</v>
      </c>
      <c r="W100" s="185" t="n">
        <v>0.21328</v>
      </c>
      <c r="X100" s="185" t="n">
        <v>0.214054</v>
      </c>
      <c r="Y100" s="185" t="n">
        <v>0.215616</v>
      </c>
      <c r="Z100" s="185" t="n">
        <v>0.217362</v>
      </c>
      <c r="AA100" s="185" t="n">
        <v>0.218425</v>
      </c>
      <c r="AB100" s="185" t="n">
        <v>0.21931</v>
      </c>
      <c r="AC100" s="185" t="n">
        <v>0.220852</v>
      </c>
      <c r="AD100" s="185" t="n">
        <v>0.222534</v>
      </c>
      <c r="AE100" s="183" t="n">
        <v>0.007114</v>
      </c>
    </row>
    <row r="101" s="186" customFormat="true" ht="15" hidden="false" customHeight="false" outlineLevel="0" collapsed="false">
      <c r="A101" s="184" t="s">
        <v>213</v>
      </c>
      <c r="B101" s="185" t="n">
        <v>0</v>
      </c>
      <c r="C101" s="185" t="n">
        <v>0</v>
      </c>
      <c r="D101" s="185" t="n">
        <v>0</v>
      </c>
      <c r="E101" s="185" t="n">
        <v>0</v>
      </c>
      <c r="F101" s="185" t="n">
        <v>0</v>
      </c>
      <c r="G101" s="185" t="n">
        <v>0</v>
      </c>
      <c r="H101" s="185" t="n">
        <v>0</v>
      </c>
      <c r="I101" s="185" t="n">
        <v>0</v>
      </c>
      <c r="J101" s="185" t="n">
        <v>1.7E-005</v>
      </c>
      <c r="K101" s="185" t="n">
        <v>3.4E-005</v>
      </c>
      <c r="L101" s="185" t="n">
        <v>5E-005</v>
      </c>
      <c r="M101" s="185" t="n">
        <v>8.6E-005</v>
      </c>
      <c r="N101" s="185" t="n">
        <v>0.000122</v>
      </c>
      <c r="O101" s="185" t="n">
        <v>0.000159</v>
      </c>
      <c r="P101" s="185" t="n">
        <v>0.000198</v>
      </c>
      <c r="Q101" s="185" t="n">
        <v>0.000237</v>
      </c>
      <c r="R101" s="185" t="n">
        <v>0.000275</v>
      </c>
      <c r="S101" s="185" t="n">
        <v>0.000319</v>
      </c>
      <c r="T101" s="185" t="n">
        <v>0.000363</v>
      </c>
      <c r="U101" s="185" t="n">
        <v>0.000406</v>
      </c>
      <c r="V101" s="185" t="n">
        <v>0.000451</v>
      </c>
      <c r="W101" s="185" t="n">
        <v>0.000492</v>
      </c>
      <c r="X101" s="185" t="n">
        <v>0.000534</v>
      </c>
      <c r="Y101" s="185" t="n">
        <v>0.000578</v>
      </c>
      <c r="Z101" s="185" t="n">
        <v>0.000619</v>
      </c>
      <c r="AA101" s="185" t="n">
        <v>0.000659</v>
      </c>
      <c r="AB101" s="185" t="n">
        <v>0.000702</v>
      </c>
      <c r="AC101" s="185" t="n">
        <v>0.00074</v>
      </c>
      <c r="AD101" s="185" t="n">
        <v>0.000778</v>
      </c>
      <c r="AE101" s="192" t="s">
        <v>196</v>
      </c>
    </row>
    <row r="102" s="186" customFormat="true" ht="15" hidden="false" customHeight="false" outlineLevel="0" collapsed="false">
      <c r="A102" s="184" t="s">
        <v>183</v>
      </c>
      <c r="B102" s="185" t="n">
        <v>1.417654</v>
      </c>
      <c r="C102" s="185" t="n">
        <v>1.41879</v>
      </c>
      <c r="D102" s="185" t="n">
        <v>1.385047</v>
      </c>
      <c r="E102" s="185" t="n">
        <v>1.387432</v>
      </c>
      <c r="F102" s="185" t="n">
        <v>1.42879</v>
      </c>
      <c r="G102" s="185" t="n">
        <v>1.449462</v>
      </c>
      <c r="H102" s="185" t="n">
        <v>1.443501</v>
      </c>
      <c r="I102" s="185" t="n">
        <v>1.448787</v>
      </c>
      <c r="J102" s="185" t="n">
        <v>1.459578</v>
      </c>
      <c r="K102" s="185" t="n">
        <v>1.474827</v>
      </c>
      <c r="L102" s="185" t="n">
        <v>1.490613</v>
      </c>
      <c r="M102" s="185" t="n">
        <v>1.509059</v>
      </c>
      <c r="N102" s="185" t="n">
        <v>1.529331</v>
      </c>
      <c r="O102" s="185" t="n">
        <v>1.546081</v>
      </c>
      <c r="P102" s="185" t="n">
        <v>1.56014</v>
      </c>
      <c r="Q102" s="185" t="n">
        <v>1.574418</v>
      </c>
      <c r="R102" s="185" t="n">
        <v>1.590443</v>
      </c>
      <c r="S102" s="185" t="n">
        <v>1.609778</v>
      </c>
      <c r="T102" s="185" t="n">
        <v>1.627308</v>
      </c>
      <c r="U102" s="185" t="n">
        <v>1.645772</v>
      </c>
      <c r="V102" s="185" t="n">
        <v>1.662657</v>
      </c>
      <c r="W102" s="185" t="n">
        <v>1.680259</v>
      </c>
      <c r="X102" s="185" t="n">
        <v>1.694876</v>
      </c>
      <c r="Y102" s="185" t="n">
        <v>1.711371</v>
      </c>
      <c r="Z102" s="185" t="n">
        <v>1.727348</v>
      </c>
      <c r="AA102" s="185" t="n">
        <v>1.744275</v>
      </c>
      <c r="AB102" s="185" t="n">
        <v>1.760169</v>
      </c>
      <c r="AC102" s="185" t="n">
        <v>1.777768</v>
      </c>
      <c r="AD102" s="185" t="n">
        <v>1.796374</v>
      </c>
      <c r="AE102" s="183" t="n">
        <v>0.008778</v>
      </c>
    </row>
    <row r="103" s="186" customFormat="true" ht="15" hidden="false" customHeight="false" outlineLevel="0" collapsed="false">
      <c r="A103" s="188" t="s">
        <v>184</v>
      </c>
      <c r="B103" s="189" t="n">
        <v>9.562421</v>
      </c>
      <c r="C103" s="189" t="n">
        <v>9.424916</v>
      </c>
      <c r="D103" s="189" t="n">
        <v>8.985366</v>
      </c>
      <c r="E103" s="189" t="n">
        <v>9.264138</v>
      </c>
      <c r="F103" s="189" t="n">
        <v>9.583834</v>
      </c>
      <c r="G103" s="189" t="n">
        <v>9.661545</v>
      </c>
      <c r="H103" s="189" t="n">
        <v>9.713041</v>
      </c>
      <c r="I103" s="189" t="n">
        <v>9.75902</v>
      </c>
      <c r="J103" s="189" t="n">
        <v>9.795616</v>
      </c>
      <c r="K103" s="189" t="n">
        <v>9.850534</v>
      </c>
      <c r="L103" s="189" t="n">
        <v>9.922717</v>
      </c>
      <c r="M103" s="189" t="n">
        <v>9.990277</v>
      </c>
      <c r="N103" s="189" t="n">
        <v>10.073565</v>
      </c>
      <c r="O103" s="189" t="n">
        <v>10.178751</v>
      </c>
      <c r="P103" s="189" t="n">
        <v>10.243696</v>
      </c>
      <c r="Q103" s="189" t="n">
        <v>10.321768</v>
      </c>
      <c r="R103" s="189" t="n">
        <v>10.483056</v>
      </c>
      <c r="S103" s="189" t="n">
        <v>10.674122</v>
      </c>
      <c r="T103" s="189" t="n">
        <v>10.750667</v>
      </c>
      <c r="U103" s="189" t="n">
        <v>10.834633</v>
      </c>
      <c r="V103" s="189" t="n">
        <v>10.895758</v>
      </c>
      <c r="W103" s="189" t="n">
        <v>10.947098</v>
      </c>
      <c r="X103" s="189" t="n">
        <v>10.995234</v>
      </c>
      <c r="Y103" s="189" t="n">
        <v>11.07584</v>
      </c>
      <c r="Z103" s="189" t="n">
        <v>11.130697</v>
      </c>
      <c r="AA103" s="189" t="n">
        <v>11.19478</v>
      </c>
      <c r="AB103" s="189" t="n">
        <v>11.346349</v>
      </c>
      <c r="AC103" s="189" t="n">
        <v>11.460406</v>
      </c>
      <c r="AD103" s="189" t="n">
        <v>11.547273</v>
      </c>
      <c r="AE103" s="190" t="n">
        <v>0.00755</v>
      </c>
    </row>
    <row r="104" s="186" customFormat="true" ht="15" hidden="false" customHeight="false" outlineLevel="0" collapsed="false">
      <c r="A104" s="184" t="s">
        <v>186</v>
      </c>
      <c r="B104" s="185" t="n">
        <v>2.196404</v>
      </c>
      <c r="C104" s="185" t="n">
        <v>2.246283</v>
      </c>
      <c r="D104" s="185" t="n">
        <v>2.255677</v>
      </c>
      <c r="E104" s="185" t="n">
        <v>2.403317</v>
      </c>
      <c r="F104" s="185" t="n">
        <v>2.50523</v>
      </c>
      <c r="G104" s="185" t="n">
        <v>2.654803</v>
      </c>
      <c r="H104" s="185" t="n">
        <v>2.782926</v>
      </c>
      <c r="I104" s="185" t="n">
        <v>2.799437</v>
      </c>
      <c r="J104" s="185" t="n">
        <v>2.850051</v>
      </c>
      <c r="K104" s="185" t="n">
        <v>2.868832</v>
      </c>
      <c r="L104" s="185" t="n">
        <v>2.903601</v>
      </c>
      <c r="M104" s="185" t="n">
        <v>2.934918</v>
      </c>
      <c r="N104" s="185" t="n">
        <v>2.96243</v>
      </c>
      <c r="O104" s="185" t="n">
        <v>2.949265</v>
      </c>
      <c r="P104" s="185" t="n">
        <v>2.988965</v>
      </c>
      <c r="Q104" s="185" t="n">
        <v>2.993291</v>
      </c>
      <c r="R104" s="185" t="n">
        <v>3.011303</v>
      </c>
      <c r="S104" s="185" t="n">
        <v>3.077029</v>
      </c>
      <c r="T104" s="185" t="n">
        <v>3.123802</v>
      </c>
      <c r="U104" s="185" t="n">
        <v>3.14264</v>
      </c>
      <c r="V104" s="185" t="n">
        <v>3.214651</v>
      </c>
      <c r="W104" s="185" t="n">
        <v>3.21033</v>
      </c>
      <c r="X104" s="185" t="n">
        <v>3.2413</v>
      </c>
      <c r="Y104" s="185" t="n">
        <v>3.263259</v>
      </c>
      <c r="Z104" s="185" t="n">
        <v>3.295079</v>
      </c>
      <c r="AA104" s="185" t="n">
        <v>3.325474</v>
      </c>
      <c r="AB104" s="185" t="n">
        <v>3.343112</v>
      </c>
      <c r="AC104" s="185" t="n">
        <v>3.352791</v>
      </c>
      <c r="AD104" s="185" t="n">
        <v>3.373802</v>
      </c>
      <c r="AE104" s="183" t="n">
        <v>0.015179</v>
      </c>
    </row>
    <row r="105" s="186" customFormat="true" ht="15" hidden="false" customHeight="false" outlineLevel="0" collapsed="false">
      <c r="A105" s="188" t="s">
        <v>187</v>
      </c>
      <c r="B105" s="189" t="n">
        <v>11.758825</v>
      </c>
      <c r="C105" s="189" t="n">
        <v>11.671199</v>
      </c>
      <c r="D105" s="189" t="n">
        <v>11.241043</v>
      </c>
      <c r="E105" s="189" t="n">
        <v>11.667456</v>
      </c>
      <c r="F105" s="189" t="n">
        <v>12.089064</v>
      </c>
      <c r="G105" s="189" t="n">
        <v>12.316347</v>
      </c>
      <c r="H105" s="189" t="n">
        <v>12.495967</v>
      </c>
      <c r="I105" s="189" t="n">
        <v>12.558456</v>
      </c>
      <c r="J105" s="189" t="n">
        <v>12.645667</v>
      </c>
      <c r="K105" s="189" t="n">
        <v>12.719366</v>
      </c>
      <c r="L105" s="189" t="n">
        <v>12.826318</v>
      </c>
      <c r="M105" s="189" t="n">
        <v>12.925196</v>
      </c>
      <c r="N105" s="189" t="n">
        <v>13.035994</v>
      </c>
      <c r="O105" s="189" t="n">
        <v>13.128016</v>
      </c>
      <c r="P105" s="189" t="n">
        <v>13.232661</v>
      </c>
      <c r="Q105" s="189" t="n">
        <v>13.315059</v>
      </c>
      <c r="R105" s="189" t="n">
        <v>13.49436</v>
      </c>
      <c r="S105" s="189" t="n">
        <v>13.75115</v>
      </c>
      <c r="T105" s="189" t="n">
        <v>13.874469</v>
      </c>
      <c r="U105" s="189" t="n">
        <v>13.977273</v>
      </c>
      <c r="V105" s="189" t="n">
        <v>14.110409</v>
      </c>
      <c r="W105" s="189" t="n">
        <v>14.157428</v>
      </c>
      <c r="X105" s="189" t="n">
        <v>14.236533</v>
      </c>
      <c r="Y105" s="189" t="n">
        <v>14.3391</v>
      </c>
      <c r="Z105" s="189" t="n">
        <v>14.425776</v>
      </c>
      <c r="AA105" s="189" t="n">
        <v>14.520254</v>
      </c>
      <c r="AB105" s="189" t="n">
        <v>14.689461</v>
      </c>
      <c r="AC105" s="189" t="n">
        <v>14.813198</v>
      </c>
      <c r="AD105" s="189" t="n">
        <v>14.921074</v>
      </c>
      <c r="AE105" s="190" t="n">
        <v>0.00914</v>
      </c>
    </row>
    <row r="106" s="186" customFormat="true" ht="15" hidden="false" customHeight="false" outlineLevel="0" collapsed="false">
      <c r="A106" s="188"/>
      <c r="B106" s="189"/>
      <c r="C106" s="189"/>
      <c r="D106" s="189"/>
      <c r="E106" s="189"/>
      <c r="F106" s="189"/>
      <c r="G106" s="189"/>
      <c r="H106" s="189"/>
      <c r="I106" s="189"/>
      <c r="J106" s="189"/>
      <c r="K106" s="189"/>
      <c r="L106" s="189"/>
      <c r="M106" s="189"/>
      <c r="N106" s="189"/>
      <c r="O106" s="189"/>
      <c r="P106" s="189"/>
      <c r="Q106" s="189"/>
      <c r="R106" s="189"/>
      <c r="S106" s="189"/>
      <c r="T106" s="189"/>
      <c r="U106" s="189"/>
      <c r="V106" s="189"/>
      <c r="W106" s="189"/>
      <c r="X106" s="189"/>
      <c r="Y106" s="189"/>
      <c r="Z106" s="189"/>
      <c r="AA106" s="189"/>
      <c r="AB106" s="189"/>
      <c r="AC106" s="189"/>
      <c r="AD106" s="189"/>
      <c r="AE106" s="190"/>
    </row>
    <row r="107" s="186" customFormat="true" ht="15" hidden="false" customHeight="false" outlineLevel="0" collapsed="false">
      <c r="A107" s="184"/>
      <c r="B107" s="184"/>
      <c r="C107" s="184"/>
      <c r="D107" s="184"/>
      <c r="E107" s="184"/>
      <c r="F107" s="184"/>
      <c r="G107" s="184"/>
      <c r="H107" s="184"/>
      <c r="I107" s="184"/>
      <c r="J107" s="184"/>
      <c r="K107" s="184"/>
      <c r="L107" s="184"/>
      <c r="M107" s="184"/>
      <c r="N107" s="184"/>
      <c r="O107" s="184"/>
      <c r="P107" s="184"/>
      <c r="Q107" s="184"/>
      <c r="R107" s="184"/>
      <c r="S107" s="184"/>
      <c r="T107" s="184"/>
      <c r="U107" s="184"/>
      <c r="V107" s="184"/>
      <c r="W107" s="184"/>
      <c r="X107" s="184"/>
      <c r="Y107" s="184"/>
      <c r="Z107" s="184"/>
      <c r="AA107" s="184"/>
      <c r="AB107" s="184"/>
      <c r="AC107" s="184"/>
      <c r="AD107" s="184"/>
      <c r="AE107" s="184"/>
    </row>
    <row r="108" s="186" customFormat="true" ht="15" hidden="false" customHeight="false" outlineLevel="0" collapsed="false">
      <c r="A108" s="188" t="s">
        <v>219</v>
      </c>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row>
    <row r="109" s="186" customFormat="true" ht="15" hidden="false" customHeight="false" outlineLevel="0" collapsed="false">
      <c r="A109" s="184" t="s">
        <v>177</v>
      </c>
      <c r="B109" s="185" t="n">
        <v>0.010383</v>
      </c>
      <c r="C109" s="185" t="n">
        <v>0.007767</v>
      </c>
      <c r="D109" s="185" t="n">
        <v>0.008307</v>
      </c>
      <c r="E109" s="185" t="n">
        <v>0.008291</v>
      </c>
      <c r="F109" s="185" t="n">
        <v>0.008512</v>
      </c>
      <c r="G109" s="185" t="n">
        <v>0.0086</v>
      </c>
      <c r="H109" s="185" t="n">
        <v>0.008564</v>
      </c>
      <c r="I109" s="185" t="n">
        <v>0.008614</v>
      </c>
      <c r="J109" s="185" t="n">
        <v>0.008683</v>
      </c>
      <c r="K109" s="185" t="n">
        <v>0.008772</v>
      </c>
      <c r="L109" s="185" t="n">
        <v>0.008865</v>
      </c>
      <c r="M109" s="185" t="n">
        <v>0.008972</v>
      </c>
      <c r="N109" s="185" t="n">
        <v>0.009085</v>
      </c>
      <c r="O109" s="185" t="n">
        <v>0.009235</v>
      </c>
      <c r="P109" s="185" t="n">
        <v>0.009317</v>
      </c>
      <c r="Q109" s="185" t="n">
        <v>0.009394</v>
      </c>
      <c r="R109" s="185" t="n">
        <v>0.009486</v>
      </c>
      <c r="S109" s="185" t="n">
        <v>0.009578</v>
      </c>
      <c r="T109" s="185" t="n">
        <v>0.009661</v>
      </c>
      <c r="U109" s="185" t="n">
        <v>0.009748</v>
      </c>
      <c r="V109" s="185" t="n">
        <v>0.009828</v>
      </c>
      <c r="W109" s="185" t="n">
        <v>0.009896</v>
      </c>
      <c r="X109" s="185" t="n">
        <v>0.009954</v>
      </c>
      <c r="Y109" s="185" t="n">
        <v>0.010027</v>
      </c>
      <c r="Z109" s="185" t="n">
        <v>0.010102</v>
      </c>
      <c r="AA109" s="185" t="n">
        <v>0.010182</v>
      </c>
      <c r="AB109" s="185" t="n">
        <v>0.010257</v>
      </c>
      <c r="AC109" s="185" t="n">
        <v>0.010341</v>
      </c>
      <c r="AD109" s="185" t="n">
        <v>0.010428</v>
      </c>
      <c r="AE109" s="183" t="n">
        <v>0.01097</v>
      </c>
    </row>
    <row r="110" s="186" customFormat="true" ht="15" hidden="false" customHeight="false" outlineLevel="0" collapsed="false">
      <c r="A110" s="184" t="s">
        <v>190</v>
      </c>
      <c r="B110" s="185" t="n">
        <v>0.111517</v>
      </c>
      <c r="C110" s="185" t="n">
        <v>0.100493</v>
      </c>
      <c r="D110" s="185" t="n">
        <v>0.080042</v>
      </c>
      <c r="E110" s="185" t="n">
        <v>0.08018</v>
      </c>
      <c r="F110" s="185" t="n">
        <v>0.082562</v>
      </c>
      <c r="G110" s="185" t="n">
        <v>0.083757</v>
      </c>
      <c r="H110" s="185" t="n">
        <v>0.083411</v>
      </c>
      <c r="I110" s="185" t="n">
        <v>0.083716</v>
      </c>
      <c r="J110" s="185" t="n">
        <v>0.08434</v>
      </c>
      <c r="K110" s="185" t="n">
        <v>0.085221</v>
      </c>
      <c r="L110" s="185" t="n">
        <v>0.086126</v>
      </c>
      <c r="M110" s="185" t="n">
        <v>0.087199</v>
      </c>
      <c r="N110" s="185" t="n">
        <v>0.088369</v>
      </c>
      <c r="O110" s="185" t="n">
        <v>0.089338</v>
      </c>
      <c r="P110" s="185" t="n">
        <v>0.090145</v>
      </c>
      <c r="Q110" s="185" t="n">
        <v>0.090975</v>
      </c>
      <c r="R110" s="185" t="n">
        <v>0.091899</v>
      </c>
      <c r="S110" s="185" t="n">
        <v>0.093018</v>
      </c>
      <c r="T110" s="185" t="n">
        <v>0.09403</v>
      </c>
      <c r="U110" s="185" t="n">
        <v>0.095096</v>
      </c>
      <c r="V110" s="185" t="n">
        <v>0.09607</v>
      </c>
      <c r="W110" s="185" t="n">
        <v>0.097089</v>
      </c>
      <c r="X110" s="185" t="n">
        <v>0.097934</v>
      </c>
      <c r="Y110" s="185" t="n">
        <v>0.098886</v>
      </c>
      <c r="Z110" s="185" t="n">
        <v>0.099809</v>
      </c>
      <c r="AA110" s="185" t="n">
        <v>0.100787</v>
      </c>
      <c r="AB110" s="185" t="n">
        <v>0.101705</v>
      </c>
      <c r="AC110" s="185" t="n">
        <v>0.102725</v>
      </c>
      <c r="AD110" s="185" t="n">
        <v>0.103797</v>
      </c>
      <c r="AE110" s="183" t="n">
        <v>0.001199</v>
      </c>
    </row>
    <row r="111" s="186" customFormat="true" ht="15" hidden="false" customHeight="false" outlineLevel="0" collapsed="false">
      <c r="A111" s="184" t="s">
        <v>178</v>
      </c>
      <c r="B111" s="185" t="n">
        <v>0.1219</v>
      </c>
      <c r="C111" s="185" t="n">
        <v>0.10826</v>
      </c>
      <c r="D111" s="185" t="n">
        <v>0.088349</v>
      </c>
      <c r="E111" s="185" t="n">
        <v>0.088471</v>
      </c>
      <c r="F111" s="185" t="n">
        <v>0.091074</v>
      </c>
      <c r="G111" s="185" t="n">
        <v>0.092357</v>
      </c>
      <c r="H111" s="185" t="n">
        <v>0.091975</v>
      </c>
      <c r="I111" s="185" t="n">
        <v>0.09233</v>
      </c>
      <c r="J111" s="185" t="n">
        <v>0.093023</v>
      </c>
      <c r="K111" s="185" t="n">
        <v>0.093994</v>
      </c>
      <c r="L111" s="185" t="n">
        <v>0.094991</v>
      </c>
      <c r="M111" s="185" t="n">
        <v>0.096171</v>
      </c>
      <c r="N111" s="185" t="n">
        <v>0.097454</v>
      </c>
      <c r="O111" s="185" t="n">
        <v>0.098574</v>
      </c>
      <c r="P111" s="185" t="n">
        <v>0.099462</v>
      </c>
      <c r="Q111" s="185" t="n">
        <v>0.100369</v>
      </c>
      <c r="R111" s="185" t="n">
        <v>0.101386</v>
      </c>
      <c r="S111" s="185" t="n">
        <v>0.102595</v>
      </c>
      <c r="T111" s="185" t="n">
        <v>0.103691</v>
      </c>
      <c r="U111" s="185" t="n">
        <v>0.104844</v>
      </c>
      <c r="V111" s="185" t="n">
        <v>0.105898</v>
      </c>
      <c r="W111" s="185" t="n">
        <v>0.106985</v>
      </c>
      <c r="X111" s="185" t="n">
        <v>0.107888</v>
      </c>
      <c r="Y111" s="185" t="n">
        <v>0.108913</v>
      </c>
      <c r="Z111" s="185" t="n">
        <v>0.109912</v>
      </c>
      <c r="AA111" s="185" t="n">
        <v>0.110969</v>
      </c>
      <c r="AB111" s="185" t="n">
        <v>0.111962</v>
      </c>
      <c r="AC111" s="185" t="n">
        <v>0.113065</v>
      </c>
      <c r="AD111" s="185" t="n">
        <v>0.114226</v>
      </c>
      <c r="AE111" s="183" t="n">
        <v>0.001989</v>
      </c>
    </row>
    <row r="112" s="186" customFormat="true" ht="15" hidden="false" customHeight="false" outlineLevel="0" collapsed="false">
      <c r="A112" s="184" t="s">
        <v>179</v>
      </c>
      <c r="B112" s="185" t="n">
        <v>1.06509</v>
      </c>
      <c r="C112" s="185" t="n">
        <v>1.11609</v>
      </c>
      <c r="D112" s="185" t="n">
        <v>1.030487</v>
      </c>
      <c r="E112" s="185" t="n">
        <v>0.875871</v>
      </c>
      <c r="F112" s="185" t="n">
        <v>0.771041</v>
      </c>
      <c r="G112" s="185" t="n">
        <v>0.633009</v>
      </c>
      <c r="H112" s="185" t="n">
        <v>0.500682</v>
      </c>
      <c r="I112" s="185" t="n">
        <v>0.490476</v>
      </c>
      <c r="J112" s="185" t="n">
        <v>0.521125</v>
      </c>
      <c r="K112" s="185" t="n">
        <v>0.551146</v>
      </c>
      <c r="L112" s="185" t="n">
        <v>0.59211</v>
      </c>
      <c r="M112" s="185" t="n">
        <v>0.638195</v>
      </c>
      <c r="N112" s="185" t="n">
        <v>0.679896</v>
      </c>
      <c r="O112" s="185" t="n">
        <v>0.669754</v>
      </c>
      <c r="P112" s="185" t="n">
        <v>0.722805</v>
      </c>
      <c r="Q112" s="185" t="n">
        <v>0.742974</v>
      </c>
      <c r="R112" s="185" t="n">
        <v>0.761581</v>
      </c>
      <c r="S112" s="185" t="n">
        <v>0.847556</v>
      </c>
      <c r="T112" s="185" t="n">
        <v>0.866142</v>
      </c>
      <c r="U112" s="185" t="n">
        <v>0.886351</v>
      </c>
      <c r="V112" s="185" t="n">
        <v>0.954252</v>
      </c>
      <c r="W112" s="185" t="n">
        <v>0.941905</v>
      </c>
      <c r="X112" s="185" t="n">
        <v>0.974651</v>
      </c>
      <c r="Y112" s="185" t="n">
        <v>0.992751</v>
      </c>
      <c r="Z112" s="185" t="n">
        <v>1.022351</v>
      </c>
      <c r="AA112" s="185" t="n">
        <v>1.045073</v>
      </c>
      <c r="AB112" s="185" t="n">
        <v>1.051389</v>
      </c>
      <c r="AC112" s="185" t="n">
        <v>1.05217</v>
      </c>
      <c r="AD112" s="185" t="n">
        <v>1.01615</v>
      </c>
      <c r="AE112" s="183" t="n">
        <v>-0.003468</v>
      </c>
    </row>
    <row r="113" s="186" customFormat="true" ht="15" hidden="false" customHeight="false" outlineLevel="0" collapsed="false">
      <c r="A113" s="184" t="s">
        <v>220</v>
      </c>
      <c r="B113" s="185" t="n">
        <v>0.18249</v>
      </c>
      <c r="C113" s="185" t="n">
        <v>0.17962</v>
      </c>
      <c r="D113" s="185" t="n">
        <v>0.154564</v>
      </c>
      <c r="E113" s="185" t="n">
        <v>0.154628</v>
      </c>
      <c r="F113" s="185" t="n">
        <v>0.160518</v>
      </c>
      <c r="G113" s="185" t="n">
        <v>0.166142</v>
      </c>
      <c r="H113" s="185" t="n">
        <v>0.17111</v>
      </c>
      <c r="I113" s="185" t="n">
        <v>0.175534</v>
      </c>
      <c r="J113" s="185" t="n">
        <v>0.179013</v>
      </c>
      <c r="K113" s="185" t="n">
        <v>0.182682</v>
      </c>
      <c r="L113" s="185" t="n">
        <v>0.186493</v>
      </c>
      <c r="M113" s="185" t="n">
        <v>0.19023</v>
      </c>
      <c r="N113" s="185" t="n">
        <v>0.19399</v>
      </c>
      <c r="O113" s="185" t="n">
        <v>0.185212</v>
      </c>
      <c r="P113" s="185" t="n">
        <v>0.185118</v>
      </c>
      <c r="Q113" s="185" t="n">
        <v>0.186155</v>
      </c>
      <c r="R113" s="185" t="n">
        <v>0.186472</v>
      </c>
      <c r="S113" s="185" t="n">
        <v>0.186298</v>
      </c>
      <c r="T113" s="185" t="n">
        <v>0.18755</v>
      </c>
      <c r="U113" s="185" t="n">
        <v>0.1874</v>
      </c>
      <c r="V113" s="185" t="n">
        <v>0.187198</v>
      </c>
      <c r="W113" s="185" t="n">
        <v>0.187915</v>
      </c>
      <c r="X113" s="185" t="n">
        <v>0.187671</v>
      </c>
      <c r="Y113" s="185" t="n">
        <v>0.190508</v>
      </c>
      <c r="Z113" s="185" t="n">
        <v>0.189002</v>
      </c>
      <c r="AA113" s="185" t="n">
        <v>0.190792</v>
      </c>
      <c r="AB113" s="185" t="n">
        <v>0.195187</v>
      </c>
      <c r="AC113" s="185" t="n">
        <v>0.201431</v>
      </c>
      <c r="AD113" s="185" t="n">
        <v>0.20313</v>
      </c>
      <c r="AE113" s="183" t="n">
        <v>0.004566</v>
      </c>
    </row>
    <row r="114" s="186" customFormat="true" ht="15" hidden="false" customHeight="false" outlineLevel="0" collapsed="false">
      <c r="A114" s="184" t="s">
        <v>221</v>
      </c>
      <c r="B114" s="185" t="n">
        <v>0.457627</v>
      </c>
      <c r="C114" s="185" t="n">
        <v>0.458896</v>
      </c>
      <c r="D114" s="185" t="n">
        <v>0.457492</v>
      </c>
      <c r="E114" s="185" t="n">
        <v>0.457492</v>
      </c>
      <c r="F114" s="185" t="n">
        <v>0.457492</v>
      </c>
      <c r="G114" s="185" t="n">
        <v>0.457492</v>
      </c>
      <c r="H114" s="185" t="n">
        <v>0.457492</v>
      </c>
      <c r="I114" s="185" t="n">
        <v>0.457492</v>
      </c>
      <c r="J114" s="185" t="n">
        <v>0.457492</v>
      </c>
      <c r="K114" s="185" t="n">
        <v>0.457492</v>
      </c>
      <c r="L114" s="185" t="n">
        <v>0.457492</v>
      </c>
      <c r="M114" s="185" t="n">
        <v>0.457492</v>
      </c>
      <c r="N114" s="185" t="n">
        <v>0.457492</v>
      </c>
      <c r="O114" s="185" t="n">
        <v>0.457492</v>
      </c>
      <c r="P114" s="185" t="n">
        <v>0.457492</v>
      </c>
      <c r="Q114" s="185" t="n">
        <v>0.457492</v>
      </c>
      <c r="R114" s="185" t="n">
        <v>0.457492</v>
      </c>
      <c r="S114" s="185" t="n">
        <v>0.457492</v>
      </c>
      <c r="T114" s="185" t="n">
        <v>0.457492</v>
      </c>
      <c r="U114" s="185" t="n">
        <v>0.457492</v>
      </c>
      <c r="V114" s="185" t="n">
        <v>0.457492</v>
      </c>
      <c r="W114" s="185" t="n">
        <v>0.457492</v>
      </c>
      <c r="X114" s="185" t="n">
        <v>0.457492</v>
      </c>
      <c r="Y114" s="185" t="n">
        <v>0.457492</v>
      </c>
      <c r="Z114" s="185" t="n">
        <v>0.457492</v>
      </c>
      <c r="AA114" s="185" t="n">
        <v>0.457492</v>
      </c>
      <c r="AB114" s="185" t="n">
        <v>0.457492</v>
      </c>
      <c r="AC114" s="185" t="n">
        <v>0.457492</v>
      </c>
      <c r="AD114" s="185" t="n">
        <v>0.457492</v>
      </c>
      <c r="AE114" s="183" t="n">
        <v>-0.000113</v>
      </c>
    </row>
    <row r="115" s="186" customFormat="true" ht="15" hidden="false" customHeight="false" outlineLevel="0" collapsed="false">
      <c r="A115" s="184" t="s">
        <v>222</v>
      </c>
      <c r="B115" s="185" t="n">
        <v>1.764533</v>
      </c>
      <c r="C115" s="185" t="n">
        <v>1.80059</v>
      </c>
      <c r="D115" s="185" t="n">
        <v>1.906144</v>
      </c>
      <c r="E115" s="185" t="n">
        <v>2.209936</v>
      </c>
      <c r="F115" s="185" t="n">
        <v>2.450395</v>
      </c>
      <c r="G115" s="185" t="n">
        <v>2.751524</v>
      </c>
      <c r="H115" s="185" t="n">
        <v>3.001573</v>
      </c>
      <c r="I115" s="185" t="n">
        <v>3.028815</v>
      </c>
      <c r="J115" s="185" t="n">
        <v>3.053889</v>
      </c>
      <c r="K115" s="185" t="n">
        <v>3.053683</v>
      </c>
      <c r="L115" s="185" t="n">
        <v>3.05821</v>
      </c>
      <c r="M115" s="185" t="n">
        <v>3.05681</v>
      </c>
      <c r="N115" s="185" t="n">
        <v>3.057875</v>
      </c>
      <c r="O115" s="185" t="n">
        <v>3.07938</v>
      </c>
      <c r="P115" s="185" t="n">
        <v>3.080587</v>
      </c>
      <c r="Q115" s="185" t="n">
        <v>3.077134</v>
      </c>
      <c r="R115" s="185" t="n">
        <v>3.09111</v>
      </c>
      <c r="S115" s="185" t="n">
        <v>3.089179</v>
      </c>
      <c r="T115" s="185" t="n">
        <v>3.13177</v>
      </c>
      <c r="U115" s="185" t="n">
        <v>3.148379</v>
      </c>
      <c r="V115" s="185" t="n">
        <v>3.16888</v>
      </c>
      <c r="W115" s="185" t="n">
        <v>3.192191</v>
      </c>
      <c r="X115" s="185" t="n">
        <v>3.20399</v>
      </c>
      <c r="Y115" s="185" t="n">
        <v>3.219827</v>
      </c>
      <c r="Z115" s="185" t="n">
        <v>3.239593</v>
      </c>
      <c r="AA115" s="185" t="n">
        <v>3.261215</v>
      </c>
      <c r="AB115" s="185" t="n">
        <v>3.283378</v>
      </c>
      <c r="AC115" s="185" t="n">
        <v>3.302821</v>
      </c>
      <c r="AD115" s="185" t="n">
        <v>3.375597</v>
      </c>
      <c r="AE115" s="183" t="n">
        <v>0.023549</v>
      </c>
    </row>
    <row r="116" s="186" customFormat="true" ht="15" hidden="false" customHeight="false" outlineLevel="0" collapsed="false">
      <c r="A116" s="184" t="s">
        <v>223</v>
      </c>
      <c r="B116" s="185" t="n">
        <v>0.011879</v>
      </c>
      <c r="C116" s="185" t="n">
        <v>-0.008922</v>
      </c>
      <c r="D116" s="185" t="n">
        <v>-0.006851</v>
      </c>
      <c r="E116" s="185" t="n">
        <v>-0.006188</v>
      </c>
      <c r="F116" s="185" t="n">
        <v>-0.007039</v>
      </c>
      <c r="G116" s="185" t="n">
        <v>-0.006796</v>
      </c>
      <c r="H116" s="185" t="n">
        <v>-0.006945</v>
      </c>
      <c r="I116" s="185" t="n">
        <v>-0.006963</v>
      </c>
      <c r="J116" s="185" t="n">
        <v>-0.005451</v>
      </c>
      <c r="K116" s="185" t="n">
        <v>-0.005877</v>
      </c>
      <c r="L116" s="185" t="n">
        <v>-0.005621</v>
      </c>
      <c r="M116" s="185" t="n">
        <v>-0.00546</v>
      </c>
      <c r="N116" s="185" t="n">
        <v>-0.005486</v>
      </c>
      <c r="O116" s="185" t="n">
        <v>-0.005605</v>
      </c>
      <c r="P116" s="185" t="n">
        <v>-0.006897</v>
      </c>
      <c r="Q116" s="185" t="n">
        <v>-0.006954</v>
      </c>
      <c r="R116" s="185" t="n">
        <v>-0.006833</v>
      </c>
      <c r="S116" s="185" t="n">
        <v>-0.006854</v>
      </c>
      <c r="T116" s="185" t="n">
        <v>-0.006074</v>
      </c>
      <c r="U116" s="185" t="n">
        <v>-0.006592</v>
      </c>
      <c r="V116" s="185" t="n">
        <v>-0.006951</v>
      </c>
      <c r="W116" s="185" t="n">
        <v>-0.006438</v>
      </c>
      <c r="X116" s="185" t="n">
        <v>-0.006053</v>
      </c>
      <c r="Y116" s="185" t="n">
        <v>-0.0054</v>
      </c>
      <c r="Z116" s="185" t="n">
        <v>-0.006463</v>
      </c>
      <c r="AA116" s="185" t="n">
        <v>-0.00633</v>
      </c>
      <c r="AB116" s="185" t="n">
        <v>-0.006665</v>
      </c>
      <c r="AC116" s="185" t="n">
        <v>-0.006959</v>
      </c>
      <c r="AD116" s="185" t="n">
        <v>-0.006957</v>
      </c>
      <c r="AE116" s="183" t="n">
        <v>-0.00917</v>
      </c>
    </row>
    <row r="117" s="186" customFormat="true" ht="15" hidden="false" customHeight="false" outlineLevel="0" collapsed="false">
      <c r="A117" s="188" t="s">
        <v>224</v>
      </c>
      <c r="B117" s="189" t="n">
        <v>3.614058</v>
      </c>
      <c r="C117" s="189" t="n">
        <v>3.665072</v>
      </c>
      <c r="D117" s="189" t="n">
        <v>3.640724</v>
      </c>
      <c r="E117" s="189" t="n">
        <v>3.790749</v>
      </c>
      <c r="F117" s="189" t="n">
        <v>3.93402</v>
      </c>
      <c r="G117" s="189" t="n">
        <v>4.104265</v>
      </c>
      <c r="H117" s="189" t="n">
        <v>4.226427</v>
      </c>
      <c r="I117" s="189" t="n">
        <v>4.248224</v>
      </c>
      <c r="J117" s="189" t="n">
        <v>4.309629</v>
      </c>
      <c r="K117" s="189" t="n">
        <v>4.343659</v>
      </c>
      <c r="L117" s="189" t="n">
        <v>4.394214</v>
      </c>
      <c r="M117" s="189" t="n">
        <v>4.443977</v>
      </c>
      <c r="N117" s="189" t="n">
        <v>4.49176</v>
      </c>
      <c r="O117" s="189" t="n">
        <v>4.495346</v>
      </c>
      <c r="P117" s="189" t="n">
        <v>4.549106</v>
      </c>
      <c r="Q117" s="189" t="n">
        <v>4.567709</v>
      </c>
      <c r="R117" s="189" t="n">
        <v>4.601747</v>
      </c>
      <c r="S117" s="189" t="n">
        <v>4.686806</v>
      </c>
      <c r="T117" s="189" t="n">
        <v>4.751111</v>
      </c>
      <c r="U117" s="189" t="n">
        <v>4.788413</v>
      </c>
      <c r="V117" s="189" t="n">
        <v>4.877308</v>
      </c>
      <c r="W117" s="189" t="n">
        <v>4.890589</v>
      </c>
      <c r="X117" s="189" t="n">
        <v>4.936176</v>
      </c>
      <c r="Y117" s="189" t="n">
        <v>4.974631</v>
      </c>
      <c r="Z117" s="189" t="n">
        <v>5.022427</v>
      </c>
      <c r="AA117" s="189" t="n">
        <v>5.069749</v>
      </c>
      <c r="AB117" s="189" t="n">
        <v>5.103281</v>
      </c>
      <c r="AC117" s="189" t="n">
        <v>5.130559</v>
      </c>
      <c r="AD117" s="189" t="n">
        <v>5.170176</v>
      </c>
      <c r="AE117" s="190" t="n">
        <v>0.012824</v>
      </c>
    </row>
    <row r="118" s="186" customFormat="true" ht="15" hidden="false" customHeight="false" outlineLevel="0" collapsed="false">
      <c r="A118" s="194" t="s">
        <v>225</v>
      </c>
      <c r="B118" s="185" t="n">
        <f aca="false">SUM(B109:B113)</f>
        <v>1.49138</v>
      </c>
      <c r="C118" s="185" t="n">
        <f aca="false">SUM(C109:C113)</f>
        <v>1.51223</v>
      </c>
      <c r="D118" s="185" t="n">
        <f aca="false">SUM(D109:D113)</f>
        <v>1.361749</v>
      </c>
      <c r="E118" s="185" t="n">
        <f aca="false">SUM(E109:E113)</f>
        <v>1.207441</v>
      </c>
      <c r="F118" s="185" t="n">
        <f aca="false">SUM(F109:F113)</f>
        <v>1.113707</v>
      </c>
      <c r="G118" s="185" t="n">
        <f aca="false">SUM(G109:G113)</f>
        <v>0.983865</v>
      </c>
      <c r="H118" s="185" t="n">
        <f aca="false">SUM(H109:H113)</f>
        <v>0.855742</v>
      </c>
      <c r="I118" s="185" t="n">
        <f aca="false">SUM(I109:I113)</f>
        <v>0.85067</v>
      </c>
      <c r="J118" s="185" t="n">
        <f aca="false">SUM(J109:J113)</f>
        <v>0.886184</v>
      </c>
      <c r="K118" s="185" t="n">
        <f aca="false">SUM(K109:K113)</f>
        <v>0.921815</v>
      </c>
      <c r="L118" s="185" t="n">
        <f aca="false">SUM(L109:L113)</f>
        <v>0.968585</v>
      </c>
      <c r="M118" s="185" t="n">
        <f aca="false">SUM(M109:M113)</f>
        <v>1.020767</v>
      </c>
      <c r="N118" s="185" t="n">
        <f aca="false">SUM(N109:N113)</f>
        <v>1.068794</v>
      </c>
      <c r="O118" s="185" t="n">
        <f aca="false">SUM(O109:O113)</f>
        <v>1.052113</v>
      </c>
      <c r="P118" s="185" t="n">
        <f aca="false">SUM(P109:P113)</f>
        <v>1.106847</v>
      </c>
      <c r="Q118" s="185" t="n">
        <f aca="false">SUM(Q109:Q113)</f>
        <v>1.129867</v>
      </c>
      <c r="R118" s="185" t="n">
        <f aca="false">SUM(R109:R113)</f>
        <v>1.150824</v>
      </c>
      <c r="S118" s="185" t="n">
        <f aca="false">SUM(S109:S113)</f>
        <v>1.239045</v>
      </c>
      <c r="T118" s="185" t="n">
        <f aca="false">SUM(T109:T113)</f>
        <v>1.261074</v>
      </c>
      <c r="U118" s="185" t="n">
        <f aca="false">SUM(U109:U113)</f>
        <v>1.283439</v>
      </c>
      <c r="V118" s="185" t="n">
        <f aca="false">SUM(V109:V113)</f>
        <v>1.353246</v>
      </c>
      <c r="W118" s="185" t="n">
        <f aca="false">SUM(W109:W113)</f>
        <v>1.34379</v>
      </c>
      <c r="X118" s="185" t="n">
        <f aca="false">SUM(X109:X113)</f>
        <v>1.378098</v>
      </c>
      <c r="Y118" s="185" t="n">
        <f aca="false">SUM(Y109:Y113)</f>
        <v>1.401085</v>
      </c>
      <c r="Z118" s="185" t="n">
        <f aca="false">SUM(Z109:Z113)</f>
        <v>1.431176</v>
      </c>
      <c r="AA118" s="185" t="n">
        <f aca="false">SUM(AA109:AA113)</f>
        <v>1.457803</v>
      </c>
      <c r="AB118" s="185" t="n">
        <f aca="false">SUM(AB109:AB113)</f>
        <v>1.4705</v>
      </c>
      <c r="AC118" s="185" t="n">
        <f aca="false">SUM(AC109:AC113)</f>
        <v>1.479732</v>
      </c>
      <c r="AD118" s="185" t="n">
        <f aca="false">SUM(AD109:AD113)</f>
        <v>1.447731</v>
      </c>
      <c r="AE118" s="184"/>
    </row>
    <row r="119" s="186" customFormat="true" ht="15" hidden="false" customHeight="false" outlineLevel="0" collapsed="false">
      <c r="A119" s="188" t="s">
        <v>226</v>
      </c>
      <c r="B119" s="184"/>
      <c r="C119" s="184"/>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4"/>
      <c r="AE119" s="184"/>
    </row>
    <row r="120" s="186" customFormat="true" ht="15" hidden="false" customHeight="false" outlineLevel="0" collapsed="false">
      <c r="A120" s="184" t="s">
        <v>175</v>
      </c>
      <c r="B120" s="185" t="n">
        <v>0.059332</v>
      </c>
      <c r="C120" s="185" t="n">
        <v>0.057229</v>
      </c>
      <c r="D120" s="185" t="n">
        <v>0.054493</v>
      </c>
      <c r="E120" s="185" t="n">
        <v>0.0485</v>
      </c>
      <c r="F120" s="185" t="n">
        <v>0.048212</v>
      </c>
      <c r="G120" s="185" t="n">
        <v>0.047251</v>
      </c>
      <c r="H120" s="185" t="n">
        <v>0.046654</v>
      </c>
      <c r="I120" s="185" t="n">
        <v>0.045766</v>
      </c>
      <c r="J120" s="185" t="n">
        <v>0.044994</v>
      </c>
      <c r="K120" s="185" t="n">
        <v>0.044431</v>
      </c>
      <c r="L120" s="185" t="n">
        <v>0.043802</v>
      </c>
      <c r="M120" s="185" t="n">
        <v>0.043326</v>
      </c>
      <c r="N120" s="185" t="n">
        <v>0.043007</v>
      </c>
      <c r="O120" s="185" t="n">
        <v>0.042967</v>
      </c>
      <c r="P120" s="185" t="n">
        <v>0.042949</v>
      </c>
      <c r="Q120" s="185" t="n">
        <v>0.043883</v>
      </c>
      <c r="R120" s="185" t="n">
        <v>0.044205</v>
      </c>
      <c r="S120" s="185" t="n">
        <v>0.045511</v>
      </c>
      <c r="T120" s="185" t="n">
        <v>0.045075</v>
      </c>
      <c r="U120" s="185" t="n">
        <v>0.04506</v>
      </c>
      <c r="V120" s="185" t="n">
        <v>0.044801</v>
      </c>
      <c r="W120" s="185" t="n">
        <v>0.045242</v>
      </c>
      <c r="X120" s="185" t="n">
        <v>0.045048</v>
      </c>
      <c r="Y120" s="185" t="n">
        <v>0.045418</v>
      </c>
      <c r="Z120" s="185" t="n">
        <v>0.045447</v>
      </c>
      <c r="AA120" s="185" t="n">
        <v>0.045163</v>
      </c>
      <c r="AB120" s="185" t="n">
        <v>0.047361</v>
      </c>
      <c r="AC120" s="185" t="n">
        <v>0.048465</v>
      </c>
      <c r="AD120" s="185" t="n">
        <v>0.047776</v>
      </c>
      <c r="AE120" s="183" t="n">
        <v>-0.006664</v>
      </c>
    </row>
    <row r="121" s="186" customFormat="true" ht="15" hidden="false" customHeight="false" outlineLevel="0" collapsed="false">
      <c r="A121" s="184" t="s">
        <v>207</v>
      </c>
      <c r="B121" s="185" t="n">
        <v>0.000265</v>
      </c>
      <c r="C121" s="185" t="n">
        <v>0.000422</v>
      </c>
      <c r="D121" s="185" t="n">
        <v>0.000202</v>
      </c>
      <c r="E121" s="185" t="n">
        <v>0.000665</v>
      </c>
      <c r="F121" s="185" t="n">
        <v>0.000759</v>
      </c>
      <c r="G121" s="185" t="n">
        <v>0.000865</v>
      </c>
      <c r="H121" s="185" t="n">
        <v>0.000988</v>
      </c>
      <c r="I121" s="185" t="n">
        <v>0.001126</v>
      </c>
      <c r="J121" s="185" t="n">
        <v>0.002047</v>
      </c>
      <c r="K121" s="185" t="n">
        <v>0.001424</v>
      </c>
      <c r="L121" s="185" t="n">
        <v>0.001594</v>
      </c>
      <c r="M121" s="185" t="n">
        <v>0.001709</v>
      </c>
      <c r="N121" s="185" t="n">
        <v>0.001726</v>
      </c>
      <c r="O121" s="185" t="n">
        <v>0.001772</v>
      </c>
      <c r="P121" s="185" t="n">
        <v>0.03867</v>
      </c>
      <c r="Q121" s="185" t="n">
        <v>0.161895</v>
      </c>
      <c r="R121" s="185" t="n">
        <v>0.140004</v>
      </c>
      <c r="S121" s="185" t="n">
        <v>0.117664</v>
      </c>
      <c r="T121" s="185" t="n">
        <v>0.113154</v>
      </c>
      <c r="U121" s="185" t="n">
        <v>0.144706</v>
      </c>
      <c r="V121" s="185" t="n">
        <v>0.17772</v>
      </c>
      <c r="W121" s="185" t="n">
        <v>0.192803</v>
      </c>
      <c r="X121" s="185" t="n">
        <v>0.20538</v>
      </c>
      <c r="Y121" s="185" t="n">
        <v>0.224768</v>
      </c>
      <c r="Z121" s="185" t="n">
        <v>0.267163</v>
      </c>
      <c r="AA121" s="185" t="n">
        <v>0.308081</v>
      </c>
      <c r="AB121" s="185" t="n">
        <v>0.280385</v>
      </c>
      <c r="AC121" s="185" t="n">
        <v>0.295224</v>
      </c>
      <c r="AD121" s="185" t="n">
        <v>0.319397</v>
      </c>
      <c r="AE121" s="183" t="n">
        <v>0.278296</v>
      </c>
    </row>
    <row r="122" s="186" customFormat="true" ht="15" hidden="false" customHeight="false" outlineLevel="0" collapsed="false">
      <c r="A122" s="184" t="s">
        <v>189</v>
      </c>
      <c r="B122" s="185" t="n">
        <v>2.62389</v>
      </c>
      <c r="C122" s="185" t="n">
        <v>2.539246</v>
      </c>
      <c r="D122" s="185" t="n">
        <v>2.491868</v>
      </c>
      <c r="E122" s="185" t="n">
        <v>2.678006</v>
      </c>
      <c r="F122" s="185" t="n">
        <v>2.865935</v>
      </c>
      <c r="G122" s="185" t="n">
        <v>2.870775</v>
      </c>
      <c r="H122" s="185" t="n">
        <v>2.862192</v>
      </c>
      <c r="I122" s="185" t="n">
        <v>2.852728</v>
      </c>
      <c r="J122" s="185" t="n">
        <v>2.843072</v>
      </c>
      <c r="K122" s="185" t="n">
        <v>2.836941</v>
      </c>
      <c r="L122" s="185" t="n">
        <v>2.844893</v>
      </c>
      <c r="M122" s="185" t="n">
        <v>2.838086</v>
      </c>
      <c r="N122" s="185" t="n">
        <v>2.85086</v>
      </c>
      <c r="O122" s="185" t="n">
        <v>2.864864</v>
      </c>
      <c r="P122" s="185" t="n">
        <v>2.844888</v>
      </c>
      <c r="Q122" s="185" t="n">
        <v>2.74062</v>
      </c>
      <c r="R122" s="185" t="n">
        <v>2.783038</v>
      </c>
      <c r="S122" s="185" t="n">
        <v>2.827544</v>
      </c>
      <c r="T122" s="185" t="n">
        <v>2.85473</v>
      </c>
      <c r="U122" s="185" t="n">
        <v>2.84654</v>
      </c>
      <c r="V122" s="185" t="n">
        <v>2.837779</v>
      </c>
      <c r="W122" s="185" t="n">
        <v>2.831579</v>
      </c>
      <c r="X122" s="185" t="n">
        <v>2.830892</v>
      </c>
      <c r="Y122" s="185" t="n">
        <v>2.842623</v>
      </c>
      <c r="Z122" s="185" t="n">
        <v>2.816454</v>
      </c>
      <c r="AA122" s="185" t="n">
        <v>2.793038</v>
      </c>
      <c r="AB122" s="185" t="n">
        <v>2.857342</v>
      </c>
      <c r="AC122" s="185" t="n">
        <v>2.861909</v>
      </c>
      <c r="AD122" s="185" t="n">
        <v>2.858095</v>
      </c>
      <c r="AE122" s="183" t="n">
        <v>0.004391</v>
      </c>
    </row>
    <row r="123" s="186" customFormat="true" ht="15" hidden="false" customHeight="false" outlineLevel="0" collapsed="false">
      <c r="A123" s="184" t="s">
        <v>208</v>
      </c>
      <c r="B123" s="185" t="n">
        <v>0.880625</v>
      </c>
      <c r="C123" s="185" t="n">
        <v>0.928098</v>
      </c>
      <c r="D123" s="185" t="n">
        <v>0.93746</v>
      </c>
      <c r="E123" s="185" t="n">
        <v>0.920307</v>
      </c>
      <c r="F123" s="185" t="n">
        <v>0.918651</v>
      </c>
      <c r="G123" s="185" t="n">
        <v>0.926936</v>
      </c>
      <c r="H123" s="185" t="n">
        <v>0.93474</v>
      </c>
      <c r="I123" s="185" t="n">
        <v>0.950108</v>
      </c>
      <c r="J123" s="185" t="n">
        <v>0.964009</v>
      </c>
      <c r="K123" s="185" t="n">
        <v>0.977928</v>
      </c>
      <c r="L123" s="185" t="n">
        <v>0.99249</v>
      </c>
      <c r="M123" s="185" t="n">
        <v>1.006642</v>
      </c>
      <c r="N123" s="185" t="n">
        <v>1.020572</v>
      </c>
      <c r="O123" s="185" t="n">
        <v>1.034079</v>
      </c>
      <c r="P123" s="185" t="n">
        <v>1.045732</v>
      </c>
      <c r="Q123" s="185" t="n">
        <v>1.055773</v>
      </c>
      <c r="R123" s="185" t="n">
        <v>1.064769</v>
      </c>
      <c r="S123" s="185" t="n">
        <v>1.07313</v>
      </c>
      <c r="T123" s="185" t="n">
        <v>1.080774</v>
      </c>
      <c r="U123" s="185" t="n">
        <v>1.08776</v>
      </c>
      <c r="V123" s="185" t="n">
        <v>1.094291</v>
      </c>
      <c r="W123" s="185" t="n">
        <v>1.101144</v>
      </c>
      <c r="X123" s="185" t="n">
        <v>1.107717</v>
      </c>
      <c r="Y123" s="185" t="n">
        <v>1.114677</v>
      </c>
      <c r="Z123" s="185" t="n">
        <v>1.120308</v>
      </c>
      <c r="AA123" s="185" t="n">
        <v>1.125661</v>
      </c>
      <c r="AB123" s="185" t="n">
        <v>1.131788</v>
      </c>
      <c r="AC123" s="185" t="n">
        <v>1.137801</v>
      </c>
      <c r="AD123" s="185" t="n">
        <v>1.143798</v>
      </c>
      <c r="AE123" s="183" t="n">
        <v>0.00777</v>
      </c>
    </row>
    <row r="124" s="186" customFormat="true" ht="15" hidden="false" customHeight="false" outlineLevel="0" collapsed="false">
      <c r="A124" s="184" t="s">
        <v>176</v>
      </c>
      <c r="B124" s="185" t="n">
        <v>0.00302</v>
      </c>
      <c r="C124" s="185" t="n">
        <v>0.002702</v>
      </c>
      <c r="D124" s="185" t="n">
        <v>0.002452</v>
      </c>
      <c r="E124" s="185" t="n">
        <v>0.002227</v>
      </c>
      <c r="F124" s="185" t="n">
        <v>0.002285</v>
      </c>
      <c r="G124" s="185" t="n">
        <v>0.002287</v>
      </c>
      <c r="H124" s="185" t="n">
        <v>0.002228</v>
      </c>
      <c r="I124" s="185" t="n">
        <v>0.002159</v>
      </c>
      <c r="J124" s="185" t="n">
        <v>0.002127</v>
      </c>
      <c r="K124" s="185" t="n">
        <v>0.002085</v>
      </c>
      <c r="L124" s="185" t="n">
        <v>0.002045</v>
      </c>
      <c r="M124" s="185" t="n">
        <v>0.002012</v>
      </c>
      <c r="N124" s="185" t="n">
        <v>0.00198</v>
      </c>
      <c r="O124" s="185" t="n">
        <v>0.001954</v>
      </c>
      <c r="P124" s="185" t="n">
        <v>0.00192</v>
      </c>
      <c r="Q124" s="185" t="n">
        <v>0.001895</v>
      </c>
      <c r="R124" s="185" t="n">
        <v>0.001865</v>
      </c>
      <c r="S124" s="185" t="n">
        <v>0.001841</v>
      </c>
      <c r="T124" s="185" t="n">
        <v>0.001814</v>
      </c>
      <c r="U124" s="185" t="n">
        <v>0.001789</v>
      </c>
      <c r="V124" s="185" t="n">
        <v>0.00176</v>
      </c>
      <c r="W124" s="185" t="n">
        <v>0.001738</v>
      </c>
      <c r="X124" s="185" t="n">
        <v>0.001712</v>
      </c>
      <c r="Y124" s="185" t="n">
        <v>0.001687</v>
      </c>
      <c r="Z124" s="185" t="n">
        <v>0.001668</v>
      </c>
      <c r="AA124" s="185" t="n">
        <v>0.001646</v>
      </c>
      <c r="AB124" s="185" t="n">
        <v>0.001629</v>
      </c>
      <c r="AC124" s="185" t="n">
        <v>0.001606</v>
      </c>
      <c r="AD124" s="185" t="n">
        <v>0.001582</v>
      </c>
      <c r="AE124" s="183" t="n">
        <v>-0.01964</v>
      </c>
    </row>
    <row r="125" s="186" customFormat="true" ht="15" hidden="false" customHeight="false" outlineLevel="0" collapsed="false">
      <c r="A125" s="184" t="s">
        <v>177</v>
      </c>
      <c r="B125" s="185" t="n">
        <v>0.989103</v>
      </c>
      <c r="C125" s="185" t="n">
        <v>0.930616</v>
      </c>
      <c r="D125" s="185" t="n">
        <v>0.856761</v>
      </c>
      <c r="E125" s="185" t="n">
        <v>0.85358</v>
      </c>
      <c r="F125" s="185" t="n">
        <v>0.885605</v>
      </c>
      <c r="G125" s="185" t="n">
        <v>0.915026</v>
      </c>
      <c r="H125" s="185" t="n">
        <v>0.931704</v>
      </c>
      <c r="I125" s="185" t="n">
        <v>0.942522</v>
      </c>
      <c r="J125" s="185" t="n">
        <v>0.950347</v>
      </c>
      <c r="K125" s="185" t="n">
        <v>0.959214</v>
      </c>
      <c r="L125" s="185" t="n">
        <v>0.967474</v>
      </c>
      <c r="M125" s="185" t="n">
        <v>0.978175</v>
      </c>
      <c r="N125" s="185" t="n">
        <v>0.99047</v>
      </c>
      <c r="O125" s="185" t="n">
        <v>1.001878</v>
      </c>
      <c r="P125" s="185" t="n">
        <v>1.010051</v>
      </c>
      <c r="Q125" s="185" t="n">
        <v>1.016935</v>
      </c>
      <c r="R125" s="185" t="n">
        <v>1.027569</v>
      </c>
      <c r="S125" s="185" t="n">
        <v>1.041064</v>
      </c>
      <c r="T125" s="185" t="n">
        <v>1.056944</v>
      </c>
      <c r="U125" s="185" t="n">
        <v>1.072013</v>
      </c>
      <c r="V125" s="185" t="n">
        <v>1.087478</v>
      </c>
      <c r="W125" s="185" t="n">
        <v>1.101881</v>
      </c>
      <c r="X125" s="185" t="n">
        <v>1.116307</v>
      </c>
      <c r="Y125" s="185" t="n">
        <v>1.133633</v>
      </c>
      <c r="Z125" s="185" t="n">
        <v>1.149009</v>
      </c>
      <c r="AA125" s="185" t="n">
        <v>1.164255</v>
      </c>
      <c r="AB125" s="185" t="n">
        <v>1.181334</v>
      </c>
      <c r="AC125" s="185" t="n">
        <v>1.198477</v>
      </c>
      <c r="AD125" s="185" t="n">
        <v>1.217162</v>
      </c>
      <c r="AE125" s="183" t="n">
        <v>0.009992</v>
      </c>
    </row>
    <row r="126" s="186" customFormat="true" ht="15" hidden="false" customHeight="false" outlineLevel="0" collapsed="false">
      <c r="A126" s="184" t="s">
        <v>190</v>
      </c>
      <c r="B126" s="185" t="n">
        <v>0.472017</v>
      </c>
      <c r="C126" s="185" t="n">
        <v>0.440035</v>
      </c>
      <c r="D126" s="185" t="n">
        <v>0.390802</v>
      </c>
      <c r="E126" s="185" t="n">
        <v>0.400058</v>
      </c>
      <c r="F126" s="185" t="n">
        <v>0.416938</v>
      </c>
      <c r="G126" s="185" t="n">
        <v>0.418972</v>
      </c>
      <c r="H126" s="185" t="n">
        <v>0.418927</v>
      </c>
      <c r="I126" s="185" t="n">
        <v>0.420013</v>
      </c>
      <c r="J126" s="185" t="n">
        <v>0.421615</v>
      </c>
      <c r="K126" s="185" t="n">
        <v>0.423175</v>
      </c>
      <c r="L126" s="185" t="n">
        <v>0.424923</v>
      </c>
      <c r="M126" s="185" t="n">
        <v>0.426934</v>
      </c>
      <c r="N126" s="185" t="n">
        <v>0.429083</v>
      </c>
      <c r="O126" s="185" t="n">
        <v>0.430944</v>
      </c>
      <c r="P126" s="185" t="n">
        <v>0.432433</v>
      </c>
      <c r="Q126" s="185" t="n">
        <v>0.433869</v>
      </c>
      <c r="R126" s="185" t="n">
        <v>0.435545</v>
      </c>
      <c r="S126" s="185" t="n">
        <v>0.437527</v>
      </c>
      <c r="T126" s="185" t="n">
        <v>0.439343</v>
      </c>
      <c r="U126" s="185" t="n">
        <v>0.441187</v>
      </c>
      <c r="V126" s="185" t="n">
        <v>0.442942</v>
      </c>
      <c r="W126" s="185" t="n">
        <v>0.444607</v>
      </c>
      <c r="X126" s="185" t="n">
        <v>0.446102</v>
      </c>
      <c r="Y126" s="185" t="n">
        <v>0.447633</v>
      </c>
      <c r="Z126" s="185" t="n">
        <v>0.44915</v>
      </c>
      <c r="AA126" s="185" t="n">
        <v>0.450762</v>
      </c>
      <c r="AB126" s="185" t="n">
        <v>0.452426</v>
      </c>
      <c r="AC126" s="185" t="n">
        <v>0.45405</v>
      </c>
      <c r="AD126" s="185" t="n">
        <v>0.455638</v>
      </c>
      <c r="AE126" s="183" t="n">
        <v>0.001291</v>
      </c>
    </row>
    <row r="127" s="186" customFormat="true" ht="15" hidden="false" customHeight="false" outlineLevel="0" collapsed="false">
      <c r="A127" s="184" t="s">
        <v>193</v>
      </c>
      <c r="B127" s="185" t="n">
        <v>0.03616</v>
      </c>
      <c r="C127" s="185" t="n">
        <v>0.031131</v>
      </c>
      <c r="D127" s="185" t="n">
        <v>0.029472</v>
      </c>
      <c r="E127" s="185" t="n">
        <v>0.024849</v>
      </c>
      <c r="F127" s="185" t="n">
        <v>0.03132</v>
      </c>
      <c r="G127" s="185" t="n">
        <v>0.026941</v>
      </c>
      <c r="H127" s="185" t="n">
        <v>0.029695</v>
      </c>
      <c r="I127" s="185" t="n">
        <v>0.029592</v>
      </c>
      <c r="J127" s="185" t="n">
        <v>0.028194</v>
      </c>
      <c r="K127" s="185" t="n">
        <v>0.029012</v>
      </c>
      <c r="L127" s="185" t="n">
        <v>0.029123</v>
      </c>
      <c r="M127" s="185" t="n">
        <v>0.029375</v>
      </c>
      <c r="N127" s="185" t="n">
        <v>0.029595</v>
      </c>
      <c r="O127" s="185" t="n">
        <v>0.029665</v>
      </c>
      <c r="P127" s="185" t="n">
        <v>0.029819</v>
      </c>
      <c r="Q127" s="185" t="n">
        <v>0.029609</v>
      </c>
      <c r="R127" s="185" t="n">
        <v>0.029647</v>
      </c>
      <c r="S127" s="185" t="n">
        <v>0.029813</v>
      </c>
      <c r="T127" s="185" t="n">
        <v>0.029958</v>
      </c>
      <c r="U127" s="185" t="n">
        <v>0.029903</v>
      </c>
      <c r="V127" s="185" t="n">
        <v>0.029926</v>
      </c>
      <c r="W127" s="185" t="n">
        <v>0.02983</v>
      </c>
      <c r="X127" s="185" t="n">
        <v>0.029863</v>
      </c>
      <c r="Y127" s="185" t="n">
        <v>0.029664</v>
      </c>
      <c r="Z127" s="185" t="n">
        <v>0.029615</v>
      </c>
      <c r="AA127" s="185" t="n">
        <v>0.029189</v>
      </c>
      <c r="AB127" s="185" t="n">
        <v>0.028972</v>
      </c>
      <c r="AC127" s="185" t="n">
        <v>0.028556</v>
      </c>
      <c r="AD127" s="185" t="n">
        <v>0.028299</v>
      </c>
      <c r="AE127" s="183" t="n">
        <v>-0.003526</v>
      </c>
    </row>
    <row r="128" s="186" customFormat="true" ht="15" hidden="false" customHeight="false" outlineLevel="0" collapsed="false">
      <c r="A128" s="184" t="s">
        <v>215</v>
      </c>
      <c r="B128" s="185" t="n">
        <v>0.661995</v>
      </c>
      <c r="C128" s="185" t="n">
        <v>0.626891</v>
      </c>
      <c r="D128" s="185" t="n">
        <v>0.607018</v>
      </c>
      <c r="E128" s="185" t="n">
        <v>0.71207</v>
      </c>
      <c r="F128" s="185" t="n">
        <v>0.769526</v>
      </c>
      <c r="G128" s="185" t="n">
        <v>0.763489</v>
      </c>
      <c r="H128" s="185" t="n">
        <v>0.774199</v>
      </c>
      <c r="I128" s="185" t="n">
        <v>0.771742</v>
      </c>
      <c r="J128" s="185" t="n">
        <v>0.779848</v>
      </c>
      <c r="K128" s="185" t="n">
        <v>0.816519</v>
      </c>
      <c r="L128" s="185" t="n">
        <v>0.84801</v>
      </c>
      <c r="M128" s="185" t="n">
        <v>0.851968</v>
      </c>
      <c r="N128" s="185" t="n">
        <v>0.861493</v>
      </c>
      <c r="O128" s="185" t="n">
        <v>0.867467</v>
      </c>
      <c r="P128" s="185" t="n">
        <v>0.875075</v>
      </c>
      <c r="Q128" s="185" t="n">
        <v>0.877213</v>
      </c>
      <c r="R128" s="185" t="n">
        <v>0.871866</v>
      </c>
      <c r="S128" s="185" t="n">
        <v>0.871465</v>
      </c>
      <c r="T128" s="185" t="n">
        <v>0.873976</v>
      </c>
      <c r="U128" s="185" t="n">
        <v>0.879743</v>
      </c>
      <c r="V128" s="185" t="n">
        <v>0.854937</v>
      </c>
      <c r="W128" s="185" t="n">
        <v>0.853002</v>
      </c>
      <c r="X128" s="185" t="n">
        <v>0.854522</v>
      </c>
      <c r="Y128" s="185" t="n">
        <v>0.861286</v>
      </c>
      <c r="Z128" s="185" t="n">
        <v>0.861066</v>
      </c>
      <c r="AA128" s="185" t="n">
        <v>0.861829</v>
      </c>
      <c r="AB128" s="185" t="n">
        <v>0.876172</v>
      </c>
      <c r="AC128" s="185" t="n">
        <v>0.84016</v>
      </c>
      <c r="AD128" s="185" t="n">
        <v>0.876717</v>
      </c>
      <c r="AE128" s="183" t="n">
        <v>0.0125</v>
      </c>
    </row>
    <row r="129" s="186" customFormat="true" ht="15" hidden="false" customHeight="false" outlineLevel="0" collapsed="false">
      <c r="A129" s="184" t="s">
        <v>178</v>
      </c>
      <c r="B129" s="185" t="n">
        <v>5.726408</v>
      </c>
      <c r="C129" s="185" t="n">
        <v>5.556371</v>
      </c>
      <c r="D129" s="185" t="n">
        <v>5.370526</v>
      </c>
      <c r="E129" s="185" t="n">
        <v>5.640262</v>
      </c>
      <c r="F129" s="185" t="n">
        <v>5.939229</v>
      </c>
      <c r="G129" s="185" t="n">
        <v>5.972543</v>
      </c>
      <c r="H129" s="185" t="n">
        <v>6.001326</v>
      </c>
      <c r="I129" s="185" t="n">
        <v>6.015755</v>
      </c>
      <c r="J129" s="185" t="n">
        <v>6.036252</v>
      </c>
      <c r="K129" s="185" t="n">
        <v>6.090729</v>
      </c>
      <c r="L129" s="185" t="n">
        <v>6.154355</v>
      </c>
      <c r="M129" s="185" t="n">
        <v>6.178226</v>
      </c>
      <c r="N129" s="185" t="n">
        <v>6.228786</v>
      </c>
      <c r="O129" s="185" t="n">
        <v>6.275589</v>
      </c>
      <c r="P129" s="185" t="n">
        <v>6.321536</v>
      </c>
      <c r="Q129" s="185" t="n">
        <v>6.361691</v>
      </c>
      <c r="R129" s="185" t="n">
        <v>6.398507</v>
      </c>
      <c r="S129" s="185" t="n">
        <v>6.44556</v>
      </c>
      <c r="T129" s="185" t="n">
        <v>6.495769</v>
      </c>
      <c r="U129" s="185" t="n">
        <v>6.548701</v>
      </c>
      <c r="V129" s="185" t="n">
        <v>6.571634</v>
      </c>
      <c r="W129" s="185" t="n">
        <v>6.601826</v>
      </c>
      <c r="X129" s="185" t="n">
        <v>6.637543</v>
      </c>
      <c r="Y129" s="185" t="n">
        <v>6.701389</v>
      </c>
      <c r="Z129" s="185" t="n">
        <v>6.739879</v>
      </c>
      <c r="AA129" s="185" t="n">
        <v>6.779624</v>
      </c>
      <c r="AB129" s="185" t="n">
        <v>6.857409</v>
      </c>
      <c r="AC129" s="185" t="n">
        <v>6.866248</v>
      </c>
      <c r="AD129" s="185" t="n">
        <v>6.948465</v>
      </c>
      <c r="AE129" s="183" t="n">
        <v>0.008315</v>
      </c>
    </row>
    <row r="130" s="186" customFormat="true" ht="15" hidden="false" customHeight="false" outlineLevel="0" collapsed="false">
      <c r="A130" s="184" t="s">
        <v>179</v>
      </c>
      <c r="B130" s="185" t="n">
        <v>2.989355</v>
      </c>
      <c r="C130" s="185" t="n">
        <v>3.039336</v>
      </c>
      <c r="D130" s="185" t="n">
        <v>2.766111</v>
      </c>
      <c r="E130" s="185" t="n">
        <v>2.636031</v>
      </c>
      <c r="F130" s="185" t="n">
        <v>2.526261</v>
      </c>
      <c r="G130" s="185" t="n">
        <v>2.415796</v>
      </c>
      <c r="H130" s="185" t="n">
        <v>2.315374</v>
      </c>
      <c r="I130" s="185" t="n">
        <v>2.334229</v>
      </c>
      <c r="J130" s="185" t="n">
        <v>2.372264</v>
      </c>
      <c r="K130" s="185" t="n">
        <v>2.384209</v>
      </c>
      <c r="L130" s="185" t="n">
        <v>2.403367</v>
      </c>
      <c r="M130" s="185" t="n">
        <v>2.453953</v>
      </c>
      <c r="N130" s="185" t="n">
        <v>2.503534</v>
      </c>
      <c r="O130" s="185" t="n">
        <v>2.50493</v>
      </c>
      <c r="P130" s="185" t="n">
        <v>2.559262</v>
      </c>
      <c r="Q130" s="185" t="n">
        <v>2.58047</v>
      </c>
      <c r="R130" s="185" t="n">
        <v>2.614263</v>
      </c>
      <c r="S130" s="185" t="n">
        <v>2.720127</v>
      </c>
      <c r="T130" s="185" t="n">
        <v>2.746929</v>
      </c>
      <c r="U130" s="185" t="n">
        <v>2.771025</v>
      </c>
      <c r="V130" s="185" t="n">
        <v>2.863905</v>
      </c>
      <c r="W130" s="185" t="n">
        <v>2.85855</v>
      </c>
      <c r="X130" s="185" t="n">
        <v>2.89194</v>
      </c>
      <c r="Y130" s="185" t="n">
        <v>2.910554</v>
      </c>
      <c r="Z130" s="185" t="n">
        <v>2.942385</v>
      </c>
      <c r="AA130" s="185" t="n">
        <v>2.967873</v>
      </c>
      <c r="AB130" s="185" t="n">
        <v>2.9749</v>
      </c>
      <c r="AC130" s="185" t="n">
        <v>3.017242</v>
      </c>
      <c r="AD130" s="185" t="n">
        <v>2.954297</v>
      </c>
      <c r="AE130" s="183" t="n">
        <v>-0.00105</v>
      </c>
    </row>
    <row r="131" s="186" customFormat="true" ht="15" hidden="false" customHeight="false" outlineLevel="0" collapsed="false">
      <c r="A131" s="184" t="s">
        <v>195</v>
      </c>
      <c r="B131" s="185" t="n">
        <v>0</v>
      </c>
      <c r="C131" s="185" t="n">
        <v>0</v>
      </c>
      <c r="D131" s="185" t="n">
        <v>0</v>
      </c>
      <c r="E131" s="185" t="n">
        <v>0</v>
      </c>
      <c r="F131" s="185" t="n">
        <v>0</v>
      </c>
      <c r="G131" s="185" t="n">
        <v>0</v>
      </c>
      <c r="H131" s="185" t="n">
        <v>0</v>
      </c>
      <c r="I131" s="185" t="n">
        <v>0</v>
      </c>
      <c r="J131" s="185" t="n">
        <v>0</v>
      </c>
      <c r="K131" s="185" t="n">
        <v>0</v>
      </c>
      <c r="L131" s="185" t="n">
        <v>0</v>
      </c>
      <c r="M131" s="185" t="n">
        <v>0</v>
      </c>
      <c r="N131" s="185" t="n">
        <v>0</v>
      </c>
      <c r="O131" s="185" t="n">
        <v>0</v>
      </c>
      <c r="P131" s="185" t="n">
        <v>0</v>
      </c>
      <c r="Q131" s="185" t="n">
        <v>0</v>
      </c>
      <c r="R131" s="185" t="n">
        <v>0</v>
      </c>
      <c r="S131" s="185" t="n">
        <v>0</v>
      </c>
      <c r="T131" s="185" t="n">
        <v>0</v>
      </c>
      <c r="U131" s="185" t="n">
        <v>0</v>
      </c>
      <c r="V131" s="185" t="n">
        <v>0</v>
      </c>
      <c r="W131" s="185" t="n">
        <v>0</v>
      </c>
      <c r="X131" s="185" t="n">
        <v>0</v>
      </c>
      <c r="Y131" s="185" t="n">
        <v>0</v>
      </c>
      <c r="Z131" s="185" t="n">
        <v>0</v>
      </c>
      <c r="AA131" s="185" t="n">
        <v>0</v>
      </c>
      <c r="AB131" s="185" t="n">
        <v>0</v>
      </c>
      <c r="AC131" s="185" t="n">
        <v>0</v>
      </c>
      <c r="AD131" s="185" t="n">
        <v>0</v>
      </c>
      <c r="AE131" s="192" t="s">
        <v>196</v>
      </c>
    </row>
    <row r="132" s="186" customFormat="true" ht="15" hidden="false" customHeight="false" outlineLevel="0" collapsed="false">
      <c r="A132" s="184" t="s">
        <v>197</v>
      </c>
      <c r="B132" s="185" t="n">
        <v>0.337256</v>
      </c>
      <c r="C132" s="185" t="n">
        <v>0.331951</v>
      </c>
      <c r="D132" s="185" t="n">
        <v>0.315861</v>
      </c>
      <c r="E132" s="185" t="n">
        <v>0.302746</v>
      </c>
      <c r="F132" s="185" t="n">
        <v>0.289598</v>
      </c>
      <c r="G132" s="185" t="n">
        <v>0.279104</v>
      </c>
      <c r="H132" s="185" t="n">
        <v>0.269151</v>
      </c>
      <c r="I132" s="185" t="n">
        <v>0.261675</v>
      </c>
      <c r="J132" s="185" t="n">
        <v>0.255435</v>
      </c>
      <c r="K132" s="185" t="n">
        <v>0.249197</v>
      </c>
      <c r="L132" s="185" t="n">
        <v>0.243875</v>
      </c>
      <c r="M132" s="185" t="n">
        <v>0.242653</v>
      </c>
      <c r="N132" s="185" t="n">
        <v>0.245823</v>
      </c>
      <c r="O132" s="185" t="n">
        <v>0.244873</v>
      </c>
      <c r="P132" s="185" t="n">
        <v>0.247068</v>
      </c>
      <c r="Q132" s="185" t="n">
        <v>0.246814</v>
      </c>
      <c r="R132" s="185" t="n">
        <v>0.304425</v>
      </c>
      <c r="S132" s="185" t="n">
        <v>0.36736</v>
      </c>
      <c r="T132" s="185" t="n">
        <v>0.367184</v>
      </c>
      <c r="U132" s="185" t="n">
        <v>0.375055</v>
      </c>
      <c r="V132" s="185" t="n">
        <v>0.370098</v>
      </c>
      <c r="W132" s="185" t="n">
        <v>0.366704</v>
      </c>
      <c r="X132" s="185" t="n">
        <v>0.361395</v>
      </c>
      <c r="Y132" s="185" t="n">
        <v>0.360645</v>
      </c>
      <c r="Z132" s="185" t="n">
        <v>0.358152</v>
      </c>
      <c r="AA132" s="185" t="n">
        <v>0.357011</v>
      </c>
      <c r="AB132" s="185" t="n">
        <v>0.356421</v>
      </c>
      <c r="AC132" s="185" t="n">
        <v>0.360187</v>
      </c>
      <c r="AD132" s="185" t="n">
        <v>0.353121</v>
      </c>
      <c r="AE132" s="183" t="n">
        <v>0.002292</v>
      </c>
    </row>
    <row r="133" s="186" customFormat="true" ht="15" hidden="false" customHeight="false" outlineLevel="0" collapsed="false">
      <c r="A133" s="184" t="s">
        <v>216</v>
      </c>
      <c r="B133" s="185" t="n">
        <v>0.028831</v>
      </c>
      <c r="C133" s="185" t="n">
        <v>0.028889</v>
      </c>
      <c r="D133" s="185" t="n">
        <v>0.02877</v>
      </c>
      <c r="E133" s="185" t="n">
        <v>0.027416</v>
      </c>
      <c r="F133" s="185" t="n">
        <v>0.025159</v>
      </c>
      <c r="G133" s="185" t="n">
        <v>0.024165</v>
      </c>
      <c r="H133" s="185" t="n">
        <v>0.024492</v>
      </c>
      <c r="I133" s="185" t="n">
        <v>0.024694</v>
      </c>
      <c r="J133" s="185" t="n">
        <v>0.025151</v>
      </c>
      <c r="K133" s="185" t="n">
        <v>0.025627</v>
      </c>
      <c r="L133" s="185" t="n">
        <v>0.026075</v>
      </c>
      <c r="M133" s="185" t="n">
        <v>0.026717</v>
      </c>
      <c r="N133" s="185" t="n">
        <v>0.027411</v>
      </c>
      <c r="O133" s="185" t="n">
        <v>0.027375</v>
      </c>
      <c r="P133" s="185" t="n">
        <v>0.028479</v>
      </c>
      <c r="Q133" s="185" t="n">
        <v>0.028865</v>
      </c>
      <c r="R133" s="185" t="n">
        <v>0.070265</v>
      </c>
      <c r="S133" s="185" t="n">
        <v>0.111475</v>
      </c>
      <c r="T133" s="185" t="n">
        <v>0.111214</v>
      </c>
      <c r="U133" s="185" t="n">
        <v>0.111411</v>
      </c>
      <c r="V133" s="185" t="n">
        <v>0.112467</v>
      </c>
      <c r="W133" s="185" t="n">
        <v>0.112504</v>
      </c>
      <c r="X133" s="185" t="n">
        <v>0.113028</v>
      </c>
      <c r="Y133" s="185" t="n">
        <v>0.113138</v>
      </c>
      <c r="Z133" s="185" t="n">
        <v>0.113265</v>
      </c>
      <c r="AA133" s="185" t="n">
        <v>0.113355</v>
      </c>
      <c r="AB133" s="185" t="n">
        <v>0.113096</v>
      </c>
      <c r="AC133" s="185" t="n">
        <v>0.113173</v>
      </c>
      <c r="AD133" s="185" t="n">
        <v>0.112513</v>
      </c>
      <c r="AE133" s="183" t="n">
        <v>0.051645</v>
      </c>
    </row>
    <row r="134" s="186" customFormat="true" ht="15" hidden="false" customHeight="false" outlineLevel="0" collapsed="false">
      <c r="A134" s="184" t="s">
        <v>198</v>
      </c>
      <c r="B134" s="185" t="n">
        <v>3.355442</v>
      </c>
      <c r="C134" s="185" t="n">
        <v>3.400177</v>
      </c>
      <c r="D134" s="185" t="n">
        <v>3.110743</v>
      </c>
      <c r="E134" s="185" t="n">
        <v>2.966193</v>
      </c>
      <c r="F134" s="185" t="n">
        <v>2.841018</v>
      </c>
      <c r="G134" s="185" t="n">
        <v>2.719065</v>
      </c>
      <c r="H134" s="185" t="n">
        <v>2.609017</v>
      </c>
      <c r="I134" s="185" t="n">
        <v>2.620598</v>
      </c>
      <c r="J134" s="185" t="n">
        <v>2.652849</v>
      </c>
      <c r="K134" s="185" t="n">
        <v>2.659034</v>
      </c>
      <c r="L134" s="185" t="n">
        <v>2.673317</v>
      </c>
      <c r="M134" s="185" t="n">
        <v>2.723323</v>
      </c>
      <c r="N134" s="185" t="n">
        <v>2.776768</v>
      </c>
      <c r="O134" s="185" t="n">
        <v>2.777178</v>
      </c>
      <c r="P134" s="185" t="n">
        <v>2.83481</v>
      </c>
      <c r="Q134" s="185" t="n">
        <v>2.856148</v>
      </c>
      <c r="R134" s="185" t="n">
        <v>2.988953</v>
      </c>
      <c r="S134" s="185" t="n">
        <v>3.198963</v>
      </c>
      <c r="T134" s="185" t="n">
        <v>3.225327</v>
      </c>
      <c r="U134" s="185" t="n">
        <v>3.257492</v>
      </c>
      <c r="V134" s="185" t="n">
        <v>3.34647</v>
      </c>
      <c r="W134" s="185" t="n">
        <v>3.337759</v>
      </c>
      <c r="X134" s="185" t="n">
        <v>3.366363</v>
      </c>
      <c r="Y134" s="185" t="n">
        <v>3.384338</v>
      </c>
      <c r="Z134" s="185" t="n">
        <v>3.413802</v>
      </c>
      <c r="AA134" s="185" t="n">
        <v>3.438239</v>
      </c>
      <c r="AB134" s="185" t="n">
        <v>3.444417</v>
      </c>
      <c r="AC134" s="185" t="n">
        <v>3.490602</v>
      </c>
      <c r="AD134" s="185" t="n">
        <v>3.41993</v>
      </c>
      <c r="AE134" s="183" t="n">
        <v>0.000215</v>
      </c>
    </row>
    <row r="135" s="186" customFormat="true" ht="15" hidden="false" customHeight="false" outlineLevel="0" collapsed="false">
      <c r="A135" s="184" t="s">
        <v>199</v>
      </c>
      <c r="B135" s="185" t="n">
        <v>0</v>
      </c>
      <c r="C135" s="185" t="n">
        <v>0</v>
      </c>
      <c r="D135" s="185" t="n">
        <v>0</v>
      </c>
      <c r="E135" s="185" t="n">
        <v>0</v>
      </c>
      <c r="F135" s="185" t="n">
        <v>0</v>
      </c>
      <c r="G135" s="185" t="n">
        <v>0</v>
      </c>
      <c r="H135" s="185" t="n">
        <v>0</v>
      </c>
      <c r="I135" s="185" t="n">
        <v>0</v>
      </c>
      <c r="J135" s="185" t="n">
        <v>0</v>
      </c>
      <c r="K135" s="185" t="n">
        <v>0</v>
      </c>
      <c r="L135" s="185" t="n">
        <v>0</v>
      </c>
      <c r="M135" s="185" t="n">
        <v>0</v>
      </c>
      <c r="N135" s="185" t="n">
        <v>0</v>
      </c>
      <c r="O135" s="185" t="n">
        <v>0</v>
      </c>
      <c r="P135" s="185" t="n">
        <v>0</v>
      </c>
      <c r="Q135" s="185" t="n">
        <v>0</v>
      </c>
      <c r="R135" s="185" t="n">
        <v>0</v>
      </c>
      <c r="S135" s="185" t="n">
        <v>0</v>
      </c>
      <c r="T135" s="185" t="n">
        <v>0</v>
      </c>
      <c r="U135" s="185" t="n">
        <v>0</v>
      </c>
      <c r="V135" s="185" t="n">
        <v>0</v>
      </c>
      <c r="W135" s="185" t="n">
        <v>0</v>
      </c>
      <c r="X135" s="185" t="n">
        <v>0</v>
      </c>
      <c r="Y135" s="185" t="n">
        <v>0</v>
      </c>
      <c r="Z135" s="185" t="n">
        <v>0</v>
      </c>
      <c r="AA135" s="185" t="n">
        <v>0</v>
      </c>
      <c r="AB135" s="185" t="n">
        <v>0</v>
      </c>
      <c r="AC135" s="185" t="n">
        <v>0</v>
      </c>
      <c r="AD135" s="185" t="n">
        <v>0</v>
      </c>
      <c r="AE135" s="192" t="s">
        <v>196</v>
      </c>
    </row>
    <row r="136" s="186" customFormat="true" ht="15" hidden="false" customHeight="false" outlineLevel="0" collapsed="false">
      <c r="A136" s="184" t="s">
        <v>217</v>
      </c>
      <c r="B136" s="185" t="n">
        <v>0.23962</v>
      </c>
      <c r="C136" s="185" t="n">
        <v>0.234256</v>
      </c>
      <c r="D136" s="185" t="n">
        <v>0.199349</v>
      </c>
      <c r="E136" s="185" t="n">
        <v>0.198851</v>
      </c>
      <c r="F136" s="185" t="n">
        <v>0.206604</v>
      </c>
      <c r="G136" s="185" t="n">
        <v>0.214184</v>
      </c>
      <c r="H136" s="185" t="n">
        <v>0.220665</v>
      </c>
      <c r="I136" s="185" t="n">
        <v>0.226294</v>
      </c>
      <c r="J136" s="185" t="n">
        <v>0.230122</v>
      </c>
      <c r="K136" s="185" t="n">
        <v>0.234027</v>
      </c>
      <c r="L136" s="185" t="n">
        <v>0.238026</v>
      </c>
      <c r="M136" s="185" t="n">
        <v>0.24195</v>
      </c>
      <c r="N136" s="185" t="n">
        <v>0.245851</v>
      </c>
      <c r="O136" s="185" t="n">
        <v>0.237281</v>
      </c>
      <c r="P136" s="185" t="n">
        <v>0.237288</v>
      </c>
      <c r="Q136" s="185" t="n">
        <v>0.238093</v>
      </c>
      <c r="R136" s="185" t="n">
        <v>0.238332</v>
      </c>
      <c r="S136" s="185" t="n">
        <v>0.238188</v>
      </c>
      <c r="T136" s="185" t="n">
        <v>0.239528</v>
      </c>
      <c r="U136" s="185" t="n">
        <v>0.239431</v>
      </c>
      <c r="V136" s="185" t="n">
        <v>0.239218</v>
      </c>
      <c r="W136" s="185" t="n">
        <v>0.23984</v>
      </c>
      <c r="X136" s="185" t="n">
        <v>0.239442</v>
      </c>
      <c r="Y136" s="185" t="n">
        <v>0.242101</v>
      </c>
      <c r="Z136" s="185" t="n">
        <v>0.240391</v>
      </c>
      <c r="AA136" s="185" t="n">
        <v>0.241959</v>
      </c>
      <c r="AB136" s="185" t="n">
        <v>0.246135</v>
      </c>
      <c r="AC136" s="185" t="n">
        <v>0.252187</v>
      </c>
      <c r="AD136" s="185" t="n">
        <v>0.253681</v>
      </c>
      <c r="AE136" s="183" t="n">
        <v>0.002955</v>
      </c>
    </row>
    <row r="137" s="186" customFormat="true" ht="15" hidden="false" customHeight="false" outlineLevel="0" collapsed="false">
      <c r="A137" s="184" t="s">
        <v>201</v>
      </c>
      <c r="B137" s="185" t="n">
        <v>0</v>
      </c>
      <c r="C137" s="185" t="n">
        <v>0</v>
      </c>
      <c r="D137" s="185" t="n">
        <v>0</v>
      </c>
      <c r="E137" s="185" t="n">
        <v>0</v>
      </c>
      <c r="F137" s="185" t="n">
        <v>0</v>
      </c>
      <c r="G137" s="185" t="n">
        <v>0</v>
      </c>
      <c r="H137" s="185" t="n">
        <v>0</v>
      </c>
      <c r="I137" s="185" t="n">
        <v>0</v>
      </c>
      <c r="J137" s="185" t="n">
        <v>0</v>
      </c>
      <c r="K137" s="185" t="n">
        <v>0</v>
      </c>
      <c r="L137" s="185" t="n">
        <v>0</v>
      </c>
      <c r="M137" s="185" t="n">
        <v>0</v>
      </c>
      <c r="N137" s="185" t="n">
        <v>0</v>
      </c>
      <c r="O137" s="185" t="n">
        <v>0</v>
      </c>
      <c r="P137" s="185" t="n">
        <v>0</v>
      </c>
      <c r="Q137" s="185" t="n">
        <v>0</v>
      </c>
      <c r="R137" s="185" t="n">
        <v>0</v>
      </c>
      <c r="S137" s="185" t="n">
        <v>0</v>
      </c>
      <c r="T137" s="185" t="n">
        <v>0</v>
      </c>
      <c r="U137" s="185" t="n">
        <v>0</v>
      </c>
      <c r="V137" s="185" t="n">
        <v>0</v>
      </c>
      <c r="W137" s="185" t="n">
        <v>0</v>
      </c>
      <c r="X137" s="185" t="n">
        <v>0</v>
      </c>
      <c r="Y137" s="185" t="n">
        <v>0</v>
      </c>
      <c r="Z137" s="185" t="n">
        <v>0</v>
      </c>
      <c r="AA137" s="185" t="n">
        <v>0</v>
      </c>
      <c r="AB137" s="185" t="n">
        <v>0.020343</v>
      </c>
      <c r="AC137" s="185" t="n">
        <v>0.040686</v>
      </c>
      <c r="AD137" s="185" t="n">
        <v>0.061029</v>
      </c>
      <c r="AE137" s="192" t="s">
        <v>196</v>
      </c>
    </row>
    <row r="138" s="186" customFormat="true" ht="15" hidden="false" customHeight="false" outlineLevel="0" collapsed="false">
      <c r="A138" s="184" t="s">
        <v>202</v>
      </c>
      <c r="B138" s="185" t="n">
        <v>0</v>
      </c>
      <c r="C138" s="185" t="n">
        <v>0</v>
      </c>
      <c r="D138" s="185" t="n">
        <v>0</v>
      </c>
      <c r="E138" s="185" t="n">
        <v>0</v>
      </c>
      <c r="F138" s="185" t="n">
        <v>0</v>
      </c>
      <c r="G138" s="185" t="n">
        <v>0</v>
      </c>
      <c r="H138" s="185" t="n">
        <v>0</v>
      </c>
      <c r="I138" s="185" t="n">
        <v>0</v>
      </c>
      <c r="J138" s="185" t="n">
        <v>0</v>
      </c>
      <c r="K138" s="185" t="n">
        <v>0</v>
      </c>
      <c r="L138" s="185" t="n">
        <v>0</v>
      </c>
      <c r="M138" s="185" t="n">
        <v>0</v>
      </c>
      <c r="N138" s="185" t="n">
        <v>0</v>
      </c>
      <c r="O138" s="185" t="n">
        <v>0</v>
      </c>
      <c r="P138" s="185" t="n">
        <v>0</v>
      </c>
      <c r="Q138" s="185" t="n">
        <v>0</v>
      </c>
      <c r="R138" s="185" t="n">
        <v>0</v>
      </c>
      <c r="S138" s="185" t="n">
        <v>0</v>
      </c>
      <c r="T138" s="185" t="n">
        <v>0</v>
      </c>
      <c r="U138" s="185" t="n">
        <v>0</v>
      </c>
      <c r="V138" s="185" t="n">
        <v>0</v>
      </c>
      <c r="W138" s="185" t="n">
        <v>0</v>
      </c>
      <c r="X138" s="185" t="n">
        <v>0</v>
      </c>
      <c r="Y138" s="185" t="n">
        <v>0</v>
      </c>
      <c r="Z138" s="185" t="n">
        <v>0</v>
      </c>
      <c r="AA138" s="185" t="n">
        <v>0</v>
      </c>
      <c r="AB138" s="185" t="n">
        <v>0</v>
      </c>
      <c r="AC138" s="185" t="n">
        <v>0</v>
      </c>
      <c r="AD138" s="185" t="n">
        <v>0</v>
      </c>
      <c r="AE138" s="192" t="s">
        <v>196</v>
      </c>
    </row>
    <row r="139" s="186" customFormat="true" ht="15" hidden="false" customHeight="false" outlineLevel="0" collapsed="false">
      <c r="A139" s="184" t="s">
        <v>203</v>
      </c>
      <c r="B139" s="185" t="n">
        <v>0.23962</v>
      </c>
      <c r="C139" s="185" t="n">
        <v>0.234256</v>
      </c>
      <c r="D139" s="185" t="n">
        <v>0.199349</v>
      </c>
      <c r="E139" s="185" t="n">
        <v>0.198851</v>
      </c>
      <c r="F139" s="185" t="n">
        <v>0.206604</v>
      </c>
      <c r="G139" s="185" t="n">
        <v>0.214184</v>
      </c>
      <c r="H139" s="185" t="n">
        <v>0.220665</v>
      </c>
      <c r="I139" s="185" t="n">
        <v>0.226294</v>
      </c>
      <c r="J139" s="185" t="n">
        <v>0.230122</v>
      </c>
      <c r="K139" s="185" t="n">
        <v>0.234027</v>
      </c>
      <c r="L139" s="185" t="n">
        <v>0.238026</v>
      </c>
      <c r="M139" s="185" t="n">
        <v>0.24195</v>
      </c>
      <c r="N139" s="185" t="n">
        <v>0.245851</v>
      </c>
      <c r="O139" s="185" t="n">
        <v>0.237281</v>
      </c>
      <c r="P139" s="185" t="n">
        <v>0.237288</v>
      </c>
      <c r="Q139" s="185" t="n">
        <v>0.238093</v>
      </c>
      <c r="R139" s="185" t="n">
        <v>0.238332</v>
      </c>
      <c r="S139" s="185" t="n">
        <v>0.238188</v>
      </c>
      <c r="T139" s="185" t="n">
        <v>0.239528</v>
      </c>
      <c r="U139" s="185" t="n">
        <v>0.239431</v>
      </c>
      <c r="V139" s="185" t="n">
        <v>0.239218</v>
      </c>
      <c r="W139" s="185" t="n">
        <v>0.23984</v>
      </c>
      <c r="X139" s="185" t="n">
        <v>0.239442</v>
      </c>
      <c r="Y139" s="185" t="n">
        <v>0.242101</v>
      </c>
      <c r="Z139" s="185" t="n">
        <v>0.240391</v>
      </c>
      <c r="AA139" s="185" t="n">
        <v>0.241959</v>
      </c>
      <c r="AB139" s="185" t="n">
        <v>0.266478</v>
      </c>
      <c r="AC139" s="185" t="n">
        <v>0.292874</v>
      </c>
      <c r="AD139" s="185" t="n">
        <v>0.31471</v>
      </c>
      <c r="AE139" s="183" t="n">
        <v>0.010995</v>
      </c>
    </row>
    <row r="140" s="186" customFormat="true" ht="15" hidden="false" customHeight="false" outlineLevel="0" collapsed="false">
      <c r="A140" s="184" t="s">
        <v>221</v>
      </c>
      <c r="B140" s="185" t="n">
        <v>0.457627</v>
      </c>
      <c r="C140" s="185" t="n">
        <v>0.458896</v>
      </c>
      <c r="D140" s="185" t="n">
        <v>0.457492</v>
      </c>
      <c r="E140" s="185" t="n">
        <v>0.457492</v>
      </c>
      <c r="F140" s="185" t="n">
        <v>0.457492</v>
      </c>
      <c r="G140" s="185" t="n">
        <v>0.457492</v>
      </c>
      <c r="H140" s="185" t="n">
        <v>0.457492</v>
      </c>
      <c r="I140" s="185" t="n">
        <v>0.457492</v>
      </c>
      <c r="J140" s="185" t="n">
        <v>0.457492</v>
      </c>
      <c r="K140" s="185" t="n">
        <v>0.457492</v>
      </c>
      <c r="L140" s="185" t="n">
        <v>0.457492</v>
      </c>
      <c r="M140" s="185" t="n">
        <v>0.457492</v>
      </c>
      <c r="N140" s="185" t="n">
        <v>0.457492</v>
      </c>
      <c r="O140" s="185" t="n">
        <v>0.457492</v>
      </c>
      <c r="P140" s="185" t="n">
        <v>0.457492</v>
      </c>
      <c r="Q140" s="185" t="n">
        <v>0.457492</v>
      </c>
      <c r="R140" s="185" t="n">
        <v>0.457492</v>
      </c>
      <c r="S140" s="185" t="n">
        <v>0.457492</v>
      </c>
      <c r="T140" s="185" t="n">
        <v>0.457492</v>
      </c>
      <c r="U140" s="185" t="n">
        <v>0.457492</v>
      </c>
      <c r="V140" s="185" t="n">
        <v>0.457492</v>
      </c>
      <c r="W140" s="185" t="n">
        <v>0.457492</v>
      </c>
      <c r="X140" s="185" t="n">
        <v>0.457492</v>
      </c>
      <c r="Y140" s="185" t="n">
        <v>0.457492</v>
      </c>
      <c r="Z140" s="185" t="n">
        <v>0.457492</v>
      </c>
      <c r="AA140" s="185" t="n">
        <v>0.457492</v>
      </c>
      <c r="AB140" s="185" t="n">
        <v>0.457492</v>
      </c>
      <c r="AC140" s="185" t="n">
        <v>0.457492</v>
      </c>
      <c r="AD140" s="185" t="n">
        <v>0.457492</v>
      </c>
      <c r="AE140" s="183" t="n">
        <v>-0.000113</v>
      </c>
    </row>
    <row r="141" s="186" customFormat="true" ht="15" hidden="false" customHeight="false" outlineLevel="0" collapsed="false">
      <c r="A141" s="184" t="s">
        <v>204</v>
      </c>
      <c r="B141" s="185" t="n">
        <v>0.002632</v>
      </c>
      <c r="C141" s="185" t="n">
        <v>0.035522</v>
      </c>
      <c r="D141" s="185" t="n">
        <v>0.021833</v>
      </c>
      <c r="E141" s="185" t="n">
        <v>0.019071</v>
      </c>
      <c r="F141" s="185" t="n">
        <v>0.016418</v>
      </c>
      <c r="G141" s="185" t="n">
        <v>0.016445</v>
      </c>
      <c r="H141" s="185" t="n">
        <v>0.017075</v>
      </c>
      <c r="I141" s="185" t="n">
        <v>0.017648</v>
      </c>
      <c r="J141" s="185" t="n">
        <v>0.019308</v>
      </c>
      <c r="K141" s="185" t="n">
        <v>0.026392</v>
      </c>
      <c r="L141" s="185" t="n">
        <v>0.043875</v>
      </c>
      <c r="M141" s="185" t="n">
        <v>0.063598</v>
      </c>
      <c r="N141" s="185" t="n">
        <v>0.063396</v>
      </c>
      <c r="O141" s="185" t="n">
        <v>0.093375</v>
      </c>
      <c r="P141" s="185" t="n">
        <v>0.093611</v>
      </c>
      <c r="Q141" s="185" t="n">
        <v>0.116465</v>
      </c>
      <c r="R141" s="185" t="n">
        <v>0.11055</v>
      </c>
      <c r="S141" s="185" t="n">
        <v>0.110535</v>
      </c>
      <c r="T141" s="185" t="n">
        <v>0.110541</v>
      </c>
      <c r="U141" s="185" t="n">
        <v>0.110481</v>
      </c>
      <c r="V141" s="185" t="n">
        <v>0.110446</v>
      </c>
      <c r="W141" s="185" t="n">
        <v>0.110446</v>
      </c>
      <c r="X141" s="185" t="n">
        <v>0.112631</v>
      </c>
      <c r="Y141" s="185" t="n">
        <v>0.112618</v>
      </c>
      <c r="Z141" s="185" t="n">
        <v>0.112559</v>
      </c>
      <c r="AA141" s="185" t="n">
        <v>0.118431</v>
      </c>
      <c r="AB141" s="185" t="n">
        <v>0.156401</v>
      </c>
      <c r="AC141" s="185" t="n">
        <v>0.177989</v>
      </c>
      <c r="AD141" s="185" t="n">
        <v>0.177988</v>
      </c>
      <c r="AE141" s="183" t="n">
        <v>0.061505</v>
      </c>
    </row>
    <row r="142" s="186" customFormat="true" ht="15" hidden="false" customHeight="false" outlineLevel="0" collapsed="false">
      <c r="A142" s="184" t="s">
        <v>227</v>
      </c>
      <c r="B142" s="185" t="n">
        <v>1.954679</v>
      </c>
      <c r="C142" s="185" t="n">
        <v>1.984361</v>
      </c>
      <c r="D142" s="185" t="n">
        <v>2.077412</v>
      </c>
      <c r="E142" s="185" t="n">
        <v>2.381236</v>
      </c>
      <c r="F142" s="185" t="n">
        <v>2.624803</v>
      </c>
      <c r="G142" s="185" t="n">
        <v>2.932877</v>
      </c>
      <c r="H142" s="185" t="n">
        <v>3.186799</v>
      </c>
      <c r="I142" s="185" t="n">
        <v>3.217094</v>
      </c>
      <c r="J142" s="185" t="n">
        <v>3.244539</v>
      </c>
      <c r="K142" s="185" t="n">
        <v>3.246998</v>
      </c>
      <c r="L142" s="185" t="n">
        <v>3.254283</v>
      </c>
      <c r="M142" s="185" t="n">
        <v>3.255442</v>
      </c>
      <c r="N142" s="185" t="n">
        <v>3.258527</v>
      </c>
      <c r="O142" s="185" t="n">
        <v>3.282009</v>
      </c>
      <c r="P142" s="185" t="n">
        <v>3.284084</v>
      </c>
      <c r="Q142" s="185" t="n">
        <v>3.281348</v>
      </c>
      <c r="R142" s="185" t="n">
        <v>3.296545</v>
      </c>
      <c r="S142" s="185" t="n">
        <v>3.296406</v>
      </c>
      <c r="T142" s="185" t="n">
        <v>3.340985</v>
      </c>
      <c r="U142" s="185" t="n">
        <v>3.359324</v>
      </c>
      <c r="V142" s="185" t="n">
        <v>3.381109</v>
      </c>
      <c r="W142" s="185" t="n">
        <v>3.405471</v>
      </c>
      <c r="X142" s="185" t="n">
        <v>3.418043</v>
      </c>
      <c r="Y142" s="185" t="n">
        <v>3.435443</v>
      </c>
      <c r="Z142" s="185" t="n">
        <v>3.456956</v>
      </c>
      <c r="AA142" s="185" t="n">
        <v>3.47964</v>
      </c>
      <c r="AB142" s="185" t="n">
        <v>3.502688</v>
      </c>
      <c r="AC142" s="185" t="n">
        <v>3.523674</v>
      </c>
      <c r="AD142" s="185" t="n">
        <v>3.59813</v>
      </c>
      <c r="AE142" s="183" t="n">
        <v>0.022286</v>
      </c>
    </row>
    <row r="143" s="186" customFormat="true" ht="15" hidden="false" customHeight="false" outlineLevel="0" collapsed="false">
      <c r="A143" s="184" t="s">
        <v>213</v>
      </c>
      <c r="B143" s="185" t="n">
        <v>0</v>
      </c>
      <c r="C143" s="185" t="n">
        <v>0</v>
      </c>
      <c r="D143" s="185" t="n">
        <v>0</v>
      </c>
      <c r="E143" s="185" t="n">
        <v>0</v>
      </c>
      <c r="F143" s="185" t="n">
        <v>0</v>
      </c>
      <c r="G143" s="185" t="n">
        <v>0</v>
      </c>
      <c r="H143" s="185" t="n">
        <v>0</v>
      </c>
      <c r="I143" s="185" t="n">
        <v>0</v>
      </c>
      <c r="J143" s="185" t="n">
        <v>1.7E-005</v>
      </c>
      <c r="K143" s="185" t="n">
        <v>3.4E-005</v>
      </c>
      <c r="L143" s="185" t="n">
        <v>5E-005</v>
      </c>
      <c r="M143" s="185" t="n">
        <v>8.6E-005</v>
      </c>
      <c r="N143" s="185" t="n">
        <v>0.000122</v>
      </c>
      <c r="O143" s="185" t="n">
        <v>0.000159</v>
      </c>
      <c r="P143" s="185" t="n">
        <v>0.000198</v>
      </c>
      <c r="Q143" s="185" t="n">
        <v>0.000237</v>
      </c>
      <c r="R143" s="185" t="n">
        <v>0.000275</v>
      </c>
      <c r="S143" s="185" t="n">
        <v>0.000319</v>
      </c>
      <c r="T143" s="185" t="n">
        <v>0.000363</v>
      </c>
      <c r="U143" s="185" t="n">
        <v>0.000406</v>
      </c>
      <c r="V143" s="185" t="n">
        <v>0.000451</v>
      </c>
      <c r="W143" s="185" t="n">
        <v>0.000492</v>
      </c>
      <c r="X143" s="185" t="n">
        <v>0.000534</v>
      </c>
      <c r="Y143" s="185" t="n">
        <v>0.000578</v>
      </c>
      <c r="Z143" s="185" t="n">
        <v>0.000619</v>
      </c>
      <c r="AA143" s="185" t="n">
        <v>0.000659</v>
      </c>
      <c r="AB143" s="185" t="n">
        <v>0.000702</v>
      </c>
      <c r="AC143" s="185" t="n">
        <v>0.00074</v>
      </c>
      <c r="AD143" s="185" t="n">
        <v>0.000778</v>
      </c>
      <c r="AE143" s="192" t="s">
        <v>196</v>
      </c>
    </row>
    <row r="144" s="186" customFormat="true" ht="15" hidden="false" customHeight="false" outlineLevel="0" collapsed="false">
      <c r="A144" s="184" t="s">
        <v>223</v>
      </c>
      <c r="B144" s="185" t="n">
        <v>0.011879</v>
      </c>
      <c r="C144" s="185" t="n">
        <v>-0.008922</v>
      </c>
      <c r="D144" s="185" t="n">
        <v>-0.006851</v>
      </c>
      <c r="E144" s="185" t="n">
        <v>-0.006188</v>
      </c>
      <c r="F144" s="185" t="n">
        <v>-0.007039</v>
      </c>
      <c r="G144" s="185" t="n">
        <v>-0.006796</v>
      </c>
      <c r="H144" s="185" t="n">
        <v>-0.006945</v>
      </c>
      <c r="I144" s="185" t="n">
        <v>-0.006963</v>
      </c>
      <c r="J144" s="185" t="n">
        <v>-0.005451</v>
      </c>
      <c r="K144" s="185" t="n">
        <v>-0.005877</v>
      </c>
      <c r="L144" s="185" t="n">
        <v>-0.005621</v>
      </c>
      <c r="M144" s="185" t="n">
        <v>-0.00546</v>
      </c>
      <c r="N144" s="185" t="n">
        <v>-0.005486</v>
      </c>
      <c r="O144" s="185" t="n">
        <v>-0.005605</v>
      </c>
      <c r="P144" s="185" t="n">
        <v>-0.006897</v>
      </c>
      <c r="Q144" s="185" t="n">
        <v>-0.006954</v>
      </c>
      <c r="R144" s="185" t="n">
        <v>-0.006833</v>
      </c>
      <c r="S144" s="185" t="n">
        <v>-0.006854</v>
      </c>
      <c r="T144" s="185" t="n">
        <v>-0.006074</v>
      </c>
      <c r="U144" s="185" t="n">
        <v>-0.006592</v>
      </c>
      <c r="V144" s="185" t="n">
        <v>-0.006951</v>
      </c>
      <c r="W144" s="185" t="n">
        <v>-0.006438</v>
      </c>
      <c r="X144" s="185" t="n">
        <v>-0.006053</v>
      </c>
      <c r="Y144" s="185" t="n">
        <v>-0.0054</v>
      </c>
      <c r="Z144" s="185" t="n">
        <v>-0.006463</v>
      </c>
      <c r="AA144" s="185" t="n">
        <v>-0.00633</v>
      </c>
      <c r="AB144" s="185" t="n">
        <v>-0.006665</v>
      </c>
      <c r="AC144" s="185" t="n">
        <v>-0.006959</v>
      </c>
      <c r="AD144" s="185" t="n">
        <v>-0.006957</v>
      </c>
      <c r="AE144" s="183" t="n">
        <v>-0.00917</v>
      </c>
    </row>
    <row r="145" s="186" customFormat="true" ht="15" hidden="false" customHeight="false" outlineLevel="0" collapsed="false">
      <c r="A145" s="188" t="s">
        <v>187</v>
      </c>
      <c r="B145" s="189" t="n">
        <v>11.758825</v>
      </c>
      <c r="C145" s="189" t="n">
        <v>11.6712</v>
      </c>
      <c r="D145" s="189" t="n">
        <v>11.241042</v>
      </c>
      <c r="E145" s="189" t="n">
        <v>11.667456</v>
      </c>
      <c r="F145" s="189" t="n">
        <v>12.089065</v>
      </c>
      <c r="G145" s="189" t="n">
        <v>12.316348</v>
      </c>
      <c r="H145" s="189" t="n">
        <v>12.495968</v>
      </c>
      <c r="I145" s="189" t="n">
        <v>12.558457</v>
      </c>
      <c r="J145" s="189" t="n">
        <v>12.645667</v>
      </c>
      <c r="K145" s="189" t="n">
        <v>12.719368</v>
      </c>
      <c r="L145" s="189" t="n">
        <v>12.826317</v>
      </c>
      <c r="M145" s="189" t="n">
        <v>12.925196</v>
      </c>
      <c r="N145" s="189" t="n">
        <v>13.035995</v>
      </c>
      <c r="O145" s="189" t="n">
        <v>13.128016</v>
      </c>
      <c r="P145" s="189" t="n">
        <v>13.232661</v>
      </c>
      <c r="Q145" s="189" t="n">
        <v>13.315059</v>
      </c>
      <c r="R145" s="189" t="n">
        <v>13.494359</v>
      </c>
      <c r="S145" s="189" t="n">
        <v>13.75115</v>
      </c>
      <c r="T145" s="189" t="n">
        <v>13.874469</v>
      </c>
      <c r="U145" s="189" t="n">
        <v>13.977273</v>
      </c>
      <c r="V145" s="189" t="n">
        <v>14.110408</v>
      </c>
      <c r="W145" s="189" t="n">
        <v>14.157428</v>
      </c>
      <c r="X145" s="189" t="n">
        <v>14.236534</v>
      </c>
      <c r="Y145" s="189" t="n">
        <v>14.339099</v>
      </c>
      <c r="Z145" s="189" t="n">
        <v>14.425776</v>
      </c>
      <c r="AA145" s="189" t="n">
        <v>14.520252</v>
      </c>
      <c r="AB145" s="189" t="n">
        <v>14.689462</v>
      </c>
      <c r="AC145" s="189" t="n">
        <v>14.813197</v>
      </c>
      <c r="AD145" s="189" t="n">
        <v>14.921075</v>
      </c>
      <c r="AE145" s="190" t="n">
        <v>0.00914</v>
      </c>
    </row>
    <row r="146" s="186" customFormat="true" ht="15" hidden="false" customHeight="false" outlineLevel="0" collapsed="false"/>
    <row r="147" s="186" customFormat="true" ht="15" hidden="false" customHeight="false" outlineLevel="0" collapsed="false"/>
    <row r="148" s="186" customFormat="true" ht="15" hidden="false" customHeight="false" outlineLevel="0" collapsed="false">
      <c r="A148" s="186" t="s">
        <v>228</v>
      </c>
    </row>
    <row r="149" s="186" customFormat="true" ht="15" hidden="false" customHeight="false" outlineLevel="0" collapsed="false">
      <c r="A149" s="195" t="s">
        <v>72</v>
      </c>
      <c r="B149" s="196" t="n">
        <f aca="false">(B17+B19)/B117</f>
        <v>0.359185159729036</v>
      </c>
      <c r="C149" s="196" t="n">
        <f aca="false">(C17+C19)/C117</f>
        <v>0.366114772097247</v>
      </c>
      <c r="D149" s="196" t="n">
        <f aca="false">(D17+D19)/D117</f>
        <v>0.373149955887895</v>
      </c>
      <c r="E149" s="196" t="n">
        <f aca="false">(E17+E19)/E117</f>
        <v>0.368770657197298</v>
      </c>
      <c r="F149" s="196" t="n">
        <f aca="false">(F17+F19)/F117</f>
        <v>0.36911657795334</v>
      </c>
      <c r="G149" s="196" t="n">
        <f aca="false">(G17+G19)/G117</f>
        <v>0.364767869521096</v>
      </c>
      <c r="H149" s="196" t="n">
        <f aca="false">(H17+H19)/H117</f>
        <v>0.357258507008402</v>
      </c>
      <c r="I149" s="196" t="n">
        <f aca="false">(I17+I19)/I117</f>
        <v>0.354100442914498</v>
      </c>
      <c r="J149" s="196" t="n">
        <f aca="false">(J17+J19)/J117</f>
        <v>0.351685029036142</v>
      </c>
      <c r="K149" s="196" t="n">
        <f aca="false">(K17+K19)/K117</f>
        <v>0.350590826766098</v>
      </c>
      <c r="L149" s="196" t="n">
        <f aca="false">(L17+L19)/L117</f>
        <v>0.349489123652148</v>
      </c>
      <c r="M149" s="196" t="n">
        <f aca="false">(M17+M19)/M117</f>
        <v>0.349170574015122</v>
      </c>
      <c r="N149" s="196" t="n">
        <f aca="false">(N17+N19)/N117</f>
        <v>0.34897167257378</v>
      </c>
      <c r="O149" s="196" t="n">
        <f aca="false">(O17+O19)/O117</f>
        <v>0.348477514300345</v>
      </c>
      <c r="P149" s="196" t="n">
        <f aca="false">(P17+P19)/P117</f>
        <v>0.347872087394754</v>
      </c>
      <c r="Q149" s="196" t="n">
        <f aca="false">(Q17+Q19)/Q117</f>
        <v>0.348176295819195</v>
      </c>
      <c r="R149" s="196" t="n">
        <f aca="false">(R17+R19)/R117</f>
        <v>0.348339445866972</v>
      </c>
      <c r="S149" s="196" t="n">
        <f aca="false">(S17+S19)/S117</f>
        <v>0.349114727599137</v>
      </c>
      <c r="T149" s="196" t="n">
        <f aca="false">(T17+T19)/T117</f>
        <v>0.348657398238012</v>
      </c>
      <c r="U149" s="196" t="n">
        <f aca="false">(U17+U19)/U117</f>
        <v>0.348760852499565</v>
      </c>
      <c r="V149" s="196" t="n">
        <f aca="false">(V17+V19)/V117</f>
        <v>0.348925062760031</v>
      </c>
      <c r="W149" s="196" t="n">
        <f aca="false">(W17+W19)/W117</f>
        <v>0.349522521724888</v>
      </c>
      <c r="X149" s="196" t="n">
        <f aca="false">(X17+X19)/X117</f>
        <v>0.34879955657983</v>
      </c>
      <c r="Y149" s="196" t="n">
        <f aca="false">(Y17+Y19)/Y117</f>
        <v>0.348467052129093</v>
      </c>
      <c r="Z149" s="196" t="n">
        <f aca="false">(Z17+Z19)/Z117</f>
        <v>0.348259914977361</v>
      </c>
      <c r="AA149" s="196" t="n">
        <f aca="false">(AA17+AA19)/AA117</f>
        <v>0.348547038522026</v>
      </c>
      <c r="AB149" s="196" t="n">
        <f aca="false">(AB17+AB19)/AB117</f>
        <v>0.347416691340336</v>
      </c>
      <c r="AC149" s="196" t="n">
        <f aca="false">(AC17+AC19)/AC117</f>
        <v>0.347013259178971</v>
      </c>
      <c r="AD149" s="196" t="n">
        <f aca="false">(AD17+AD19)/AD117</f>
        <v>0.346480081142305</v>
      </c>
    </row>
    <row r="150" s="186" customFormat="true" ht="15" hidden="false" customHeight="false" outlineLevel="0" collapsed="false">
      <c r="A150" s="195" t="s">
        <v>73</v>
      </c>
      <c r="B150" s="196" t="n">
        <f aca="false">(B32+B34)/B117</f>
        <v>0.42317112785683</v>
      </c>
      <c r="C150" s="196" t="n">
        <f aca="false">(C32+C34)/C117</f>
        <v>0.425580998135917</v>
      </c>
      <c r="D150" s="196" t="n">
        <f aca="false">(D32+D34)/D117</f>
        <v>0.426158917841616</v>
      </c>
      <c r="E150" s="196" t="n">
        <f aca="false">(E32+E34)/E117</f>
        <v>0.432098247602255</v>
      </c>
      <c r="F150" s="196" t="n">
        <f aca="false">(F32+F34)/F117</f>
        <v>0.431130497557206</v>
      </c>
      <c r="G150" s="196" t="n">
        <f aca="false">(G32+G34)/G117</f>
        <v>0.432218436187722</v>
      </c>
      <c r="H150" s="196" t="n">
        <f aca="false">(H32+H34)/H117</f>
        <v>0.435038863796772</v>
      </c>
      <c r="I150" s="196" t="n">
        <f aca="false">(I32+I34)/I117</f>
        <v>0.43660880405553</v>
      </c>
      <c r="J150" s="196" t="n">
        <f aca="false">(J32+J34)/J117</f>
        <v>0.4387048165863</v>
      </c>
      <c r="K150" s="196" t="n">
        <f aca="false">(K32+K34)/K117</f>
        <v>0.440534351338353</v>
      </c>
      <c r="L150" s="196" t="n">
        <f aca="false">(L32+L34)/L117</f>
        <v>0.442426791230468</v>
      </c>
      <c r="M150" s="196" t="n">
        <f aca="false">(M32+M34)/M117</f>
        <v>0.443657111636716</v>
      </c>
      <c r="N150" s="196" t="n">
        <f aca="false">(N32+N34)/N117</f>
        <v>0.444449837034926</v>
      </c>
      <c r="O150" s="196" t="n">
        <f aca="false">(O32+O34)/O117</f>
        <v>0.445762350662218</v>
      </c>
      <c r="P150" s="196" t="n">
        <f aca="false">(P32+P34)/P117</f>
        <v>0.447796336247166</v>
      </c>
      <c r="Q150" s="196" t="n">
        <f aca="false">(Q32+Q34)/Q117</f>
        <v>0.449674223992816</v>
      </c>
      <c r="R150" s="196" t="n">
        <f aca="false">(R32+R34)/R117</f>
        <v>0.451191688721696</v>
      </c>
      <c r="S150" s="196" t="n">
        <f aca="false">(S32+S34)/S117</f>
        <v>0.452190468306134</v>
      </c>
      <c r="T150" s="196" t="n">
        <f aca="false">(T32+T34)/T117</f>
        <v>0.454062639243747</v>
      </c>
      <c r="U150" s="196" t="n">
        <f aca="false">(U32+U34)/U117</f>
        <v>0.45535378840547</v>
      </c>
      <c r="V150" s="196" t="n">
        <f aca="false">(V32+V34)/V117</f>
        <v>0.456872315629852</v>
      </c>
      <c r="W150" s="196" t="n">
        <f aca="false">(W32+W34)/W117</f>
        <v>0.458153608900687</v>
      </c>
      <c r="X150" s="196" t="n">
        <f aca="false">(X32+X34)/X117</f>
        <v>0.460345822353174</v>
      </c>
      <c r="Y150" s="196" t="n">
        <f aca="false">(Y32+Y34)/Y117</f>
        <v>0.461887926963829</v>
      </c>
      <c r="Z150" s="196" t="n">
        <f aca="false">(Z32+Z34)/Z117</f>
        <v>0.46346935455707</v>
      </c>
      <c r="AA150" s="196" t="n">
        <f aca="false">(AA32+AA34)/AA117</f>
        <v>0.464710383097862</v>
      </c>
      <c r="AB150" s="196" t="n">
        <f aca="false">(AB32+AB34)/AB117</f>
        <v>0.466470688171002</v>
      </c>
      <c r="AC150" s="196" t="n">
        <f aca="false">(AC32+AC34)/AC117</f>
        <v>0.467894044294199</v>
      </c>
      <c r="AD150" s="196" t="n">
        <f aca="false">(AD32+AD34)/AD117</f>
        <v>0.469097570372846</v>
      </c>
    </row>
    <row r="151" s="186" customFormat="true" ht="15" hidden="false" customHeight="false" outlineLevel="0" collapsed="false">
      <c r="A151" s="195" t="s">
        <v>74</v>
      </c>
      <c r="B151" s="196" t="n">
        <f aca="false">(B56+B58)/B117</f>
        <v>0.215786243607601</v>
      </c>
      <c r="C151" s="196" t="n">
        <f aca="false">(C56+C58)/C117</f>
        <v>0.206424048422514</v>
      </c>
      <c r="D151" s="196" t="n">
        <f aca="false">(D56+D58)/D117</f>
        <v>0.198724209800029</v>
      </c>
      <c r="E151" s="196" t="n">
        <f aca="false">(E56+E58)/E117</f>
        <v>0.197164201586547</v>
      </c>
      <c r="F151" s="196" t="n">
        <f aca="false">(F56+F58)/F117</f>
        <v>0.197813432570246</v>
      </c>
      <c r="G151" s="196" t="n">
        <f aca="false">(G56+G58)/G117</f>
        <v>0.201070349989584</v>
      </c>
      <c r="H151" s="196" t="n">
        <f aca="false">(H56+H58)/H117</f>
        <v>0.205714424974098</v>
      </c>
      <c r="I151" s="196" t="n">
        <f aca="false">(I56+I58)/I117</f>
        <v>0.207259786677915</v>
      </c>
      <c r="J151" s="196" t="n">
        <f aca="false">(J56+J58)/J117</f>
        <v>0.207527840563538</v>
      </c>
      <c r="K151" s="196" t="n">
        <f aca="false">(K56+K58)/K117</f>
        <v>0.206747583086057</v>
      </c>
      <c r="L151" s="196" t="n">
        <f aca="false">(L56+L58)/L117</f>
        <v>0.205907131514305</v>
      </c>
      <c r="M151" s="196" t="n">
        <f aca="false">(M56+M58)/M117</f>
        <v>0.204943679951539</v>
      </c>
      <c r="N151" s="196" t="n">
        <f aca="false">(N56+N58)/N117</f>
        <v>0.204293194649759</v>
      </c>
      <c r="O151" s="196" t="n">
        <f aca="false">(O56+O58)/O117</f>
        <v>0.203403920410131</v>
      </c>
      <c r="P151" s="196" t="n">
        <f aca="false">(P56+P58)/P117</f>
        <v>0.201891976137729</v>
      </c>
      <c r="Q151" s="196" t="n">
        <f aca="false">(Q56+Q58)/Q117</f>
        <v>0.199612759919688</v>
      </c>
      <c r="R151" s="196" t="n">
        <f aca="false">(R56+R58)/R117</f>
        <v>0.197789448224772</v>
      </c>
      <c r="S151" s="196" t="n">
        <f aca="false">(S56+S58)/S117</f>
        <v>0.195915939341206</v>
      </c>
      <c r="T151" s="196" t="n">
        <f aca="false">(T56+T58)/T117</f>
        <v>0.194378746360588</v>
      </c>
      <c r="U151" s="196" t="n">
        <f aca="false">(U56+U58)/U117</f>
        <v>0.192850115476673</v>
      </c>
      <c r="V151" s="196" t="n">
        <f aca="false">(V56+V58)/V117</f>
        <v>0.191020128316686</v>
      </c>
      <c r="W151" s="196" t="n">
        <f aca="false">(W56+W58)/W117</f>
        <v>0.188994004607625</v>
      </c>
      <c r="X151" s="196" t="n">
        <f aca="false">(X56+X58)/X117</f>
        <v>0.187364672572453</v>
      </c>
      <c r="Y151" s="196" t="n">
        <f aca="false">(Y56+Y58)/Y117</f>
        <v>0.185982437692364</v>
      </c>
      <c r="Z151" s="196" t="n">
        <f aca="false">(Z56+Z58)/Z117</f>
        <v>0.184446284634899</v>
      </c>
      <c r="AA151" s="196" t="n">
        <f aca="false">(AA56+AA58)/AA117</f>
        <v>0.182758554713458</v>
      </c>
      <c r="AB151" s="196" t="n">
        <f aca="false">(AB56+AB58)/AB117</f>
        <v>0.181951767892068</v>
      </c>
      <c r="AC151" s="196" t="n">
        <f aca="false">(AC56+AC58)/AC117</f>
        <v>0.180775623085126</v>
      </c>
      <c r="AD151" s="196" t="n">
        <f aca="false">(AD56+AD58)/AD117</f>
        <v>0.17995248130818</v>
      </c>
    </row>
    <row r="152" s="186" customFormat="true" ht="15" hidden="false" customHeight="false" outlineLevel="0" collapsed="false">
      <c r="A152" s="195" t="s">
        <v>75</v>
      </c>
      <c r="B152" s="196" t="n">
        <f aca="false">(B73+B75)/B117</f>
        <v>0.00185802220108255</v>
      </c>
      <c r="C152" s="196" t="n">
        <f aca="false">(C73+C75)/C117</f>
        <v>0.00187990849838694</v>
      </c>
      <c r="D152" s="196" t="n">
        <f aca="false">(D73+D75)/D117</f>
        <v>0.00196691647046027</v>
      </c>
      <c r="E152" s="196" t="n">
        <f aca="false">(E73+E75)/E117</f>
        <v>0.00196689361390058</v>
      </c>
      <c r="F152" s="196" t="n">
        <f aca="false">(F73+F75)/F117</f>
        <v>0.00193949191920732</v>
      </c>
      <c r="G152" s="196" t="n">
        <f aca="false">(G73+G75)/G117</f>
        <v>0.00194358795058311</v>
      </c>
      <c r="H152" s="196" t="n">
        <f aca="false">(H73+H75)/H117</f>
        <v>0.00198820422072829</v>
      </c>
      <c r="I152" s="196" t="n">
        <f aca="false">(I73+I75)/I117</f>
        <v>0.00203096635205677</v>
      </c>
      <c r="J152" s="196" t="n">
        <f aca="false">(J73+J75)/J117</f>
        <v>0.00208277789108993</v>
      </c>
      <c r="K152" s="196" t="n">
        <f aca="false">(K73+K75)/K117</f>
        <v>0.00212723880949218</v>
      </c>
      <c r="L152" s="196" t="n">
        <f aca="false">(L73+L75)/L117</f>
        <v>0.00217718117506339</v>
      </c>
      <c r="M152" s="196" t="n">
        <f aca="false">(M73+M75)/M117</f>
        <v>0.00222908444395639</v>
      </c>
      <c r="N152" s="196" t="n">
        <f aca="false">(N73+N75)/N117</f>
        <v>0.00228529574153561</v>
      </c>
      <c r="O152" s="196" t="n">
        <f aca="false">(O73+O75)/O117</f>
        <v>0.00235621462730566</v>
      </c>
      <c r="P152" s="196" t="n">
        <f aca="false">(P73+P75)/P117</f>
        <v>0.00243938039693953</v>
      </c>
      <c r="Q152" s="196" t="n">
        <f aca="false">(Q73+Q75)/Q117</f>
        <v>0.00253672026830081</v>
      </c>
      <c r="R152" s="196" t="n">
        <f aca="false">(R73+R75)/R117</f>
        <v>0.00267919987778555</v>
      </c>
      <c r="S152" s="196" t="n">
        <f aca="false">(S73+S75)/S117</f>
        <v>0.00277886475352298</v>
      </c>
      <c r="T152" s="196" t="n">
        <f aca="false">(T73+T75)/T117</f>
        <v>0.00290121615765239</v>
      </c>
      <c r="U152" s="196" t="n">
        <f aca="false">(U73+U75)/U117</f>
        <v>0.00303503478083449</v>
      </c>
      <c r="V152" s="196" t="n">
        <f aca="false">(V73+V75)/V117</f>
        <v>0.00318228826229551</v>
      </c>
      <c r="W152" s="196" t="n">
        <f aca="false">(W73+W75)/W117</f>
        <v>0.00332986476680007</v>
      </c>
      <c r="X152" s="196" t="n">
        <f aca="false">(X73+X75)/X117</f>
        <v>0.00348994849454314</v>
      </c>
      <c r="Y152" s="196" t="n">
        <f aca="false">(Y73+Y75)/Y117</f>
        <v>0.00366238219477987</v>
      </c>
      <c r="Z152" s="196" t="n">
        <f aca="false">(Z73+Z75)/Z117</f>
        <v>0.0038248440445227</v>
      </c>
      <c r="AA152" s="196" t="n">
        <f aca="false">(AA73+AA75)/AA117</f>
        <v>0.00398441816350277</v>
      </c>
      <c r="AB152" s="196" t="n">
        <f aca="false">(AB73+AB75)/AB117</f>
        <v>0.00416085259659423</v>
      </c>
      <c r="AC152" s="196" t="n">
        <f aca="false">(AC73+AC75)/AC117</f>
        <v>0.00431726835223998</v>
      </c>
      <c r="AD152" s="196" t="n">
        <f aca="false">(AD73+AD75)/AD117</f>
        <v>0.00446967375965538</v>
      </c>
    </row>
    <row r="153" s="186" customFormat="true" ht="15" hidden="false" customHeight="false" outlineLevel="0" collapsed="false"/>
  </sheetData>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3" width="36.56"/>
    <col collapsed="false" customWidth="true" hidden="false" outlineLevel="0" max="10" min="2" style="197" width="8.14"/>
    <col collapsed="false" customWidth="true" hidden="false" outlineLevel="0" max="11" min="11" style="197" width="7.7"/>
    <col collapsed="false" customWidth="true" hidden="false" outlineLevel="0" max="12" min="12" style="197" width="7.85"/>
    <col collapsed="false" customWidth="true" hidden="false" outlineLevel="0" max="16" min="13" style="197" width="11.13"/>
    <col collapsed="false" customWidth="true" hidden="false" outlineLevel="0" max="17" min="17" style="197" width="20.56"/>
    <col collapsed="false" customWidth="true" hidden="false" outlineLevel="0" max="30" min="18" style="197" width="11.13"/>
    <col collapsed="false" customWidth="false" hidden="false" outlineLevel="0" max="257" min="31" style="3" width="9.14"/>
  </cols>
  <sheetData>
    <row r="1" customFormat="false" ht="20.25" hidden="false" customHeight="false" outlineLevel="0" collapsed="false">
      <c r="A1" s="198" t="s">
        <v>229</v>
      </c>
    </row>
    <row r="2" customFormat="false" ht="15" hidden="false" customHeight="true" outlineLevel="0" collapsed="false">
      <c r="A2" s="199"/>
    </row>
    <row r="3" customFormat="false" ht="15" hidden="false" customHeight="true" outlineLevel="0" collapsed="false">
      <c r="A3" s="199"/>
    </row>
    <row r="4" customFormat="false" ht="15" hidden="false" customHeight="false" outlineLevel="0" collapsed="false">
      <c r="A4" s="200"/>
      <c r="B4" s="201" t="s">
        <v>230</v>
      </c>
      <c r="C4" s="201"/>
      <c r="D4" s="201"/>
      <c r="E4" s="201"/>
      <c r="F4" s="202" t="s">
        <v>231</v>
      </c>
      <c r="G4" s="202"/>
      <c r="H4" s="202"/>
      <c r="I4" s="202"/>
      <c r="J4" s="203" t="s">
        <v>232</v>
      </c>
      <c r="K4" s="204"/>
      <c r="M4" s="205" t="s">
        <v>233</v>
      </c>
      <c r="N4" s="206"/>
      <c r="O4" s="206"/>
      <c r="P4" s="206"/>
      <c r="Q4" s="206"/>
      <c r="R4" s="207"/>
      <c r="S4" s="207"/>
      <c r="T4" s="207"/>
      <c r="U4" s="207"/>
      <c r="V4" s="207"/>
      <c r="W4" s="207"/>
      <c r="X4" s="207"/>
      <c r="Y4" s="207"/>
      <c r="Z4" s="207"/>
      <c r="AA4" s="207"/>
      <c r="AB4" s="207"/>
      <c r="AC4" s="207"/>
      <c r="AD4" s="207"/>
      <c r="AE4" s="178"/>
      <c r="AF4" s="178"/>
      <c r="AG4" s="178"/>
      <c r="AH4" s="178"/>
      <c r="AI4" s="178"/>
      <c r="AJ4" s="178"/>
      <c r="AK4" s="178"/>
    </row>
    <row r="5" s="186" customFormat="true" ht="15" hidden="false" customHeight="false" outlineLevel="0" collapsed="false">
      <c r="A5" s="208" t="s">
        <v>226</v>
      </c>
      <c r="B5" s="209" t="n">
        <v>2006</v>
      </c>
      <c r="C5" s="210" t="n">
        <v>2007</v>
      </c>
      <c r="D5" s="210" t="n">
        <v>2008</v>
      </c>
      <c r="E5" s="211" t="s">
        <v>234</v>
      </c>
      <c r="F5" s="209" t="n">
        <v>2006</v>
      </c>
      <c r="G5" s="212" t="n">
        <v>2007</v>
      </c>
      <c r="H5" s="210" t="n">
        <v>2008</v>
      </c>
      <c r="I5" s="211" t="s">
        <v>234</v>
      </c>
      <c r="J5" s="213"/>
      <c r="K5" s="214"/>
      <c r="L5" s="215"/>
      <c r="M5" s="216" t="s">
        <v>235</v>
      </c>
      <c r="N5" s="217" t="s">
        <v>236</v>
      </c>
      <c r="O5" s="217" t="n">
        <v>2007</v>
      </c>
      <c r="P5" s="218" t="n">
        <v>2008</v>
      </c>
      <c r="Q5" s="206" t="s">
        <v>237</v>
      </c>
      <c r="R5" s="219"/>
      <c r="S5" s="219"/>
      <c r="T5" s="219"/>
      <c r="U5" s="219"/>
      <c r="V5" s="219"/>
      <c r="W5" s="219"/>
      <c r="X5" s="219"/>
      <c r="Y5" s="219"/>
      <c r="Z5" s="219"/>
      <c r="AA5" s="219"/>
      <c r="AB5" s="219"/>
      <c r="AC5" s="219"/>
      <c r="AD5" s="219"/>
      <c r="AE5" s="184"/>
      <c r="AF5" s="184"/>
      <c r="AG5" s="184"/>
      <c r="AH5" s="184"/>
      <c r="AI5" s="184"/>
      <c r="AJ5" s="184"/>
      <c r="AK5" s="184"/>
    </row>
    <row r="6" s="186" customFormat="true" ht="15" hidden="false" customHeight="false" outlineLevel="0" collapsed="false">
      <c r="A6" s="208" t="s">
        <v>175</v>
      </c>
      <c r="B6" s="220" t="n">
        <v>0.0891370996832848</v>
      </c>
      <c r="C6" s="221" t="n">
        <v>0.059332</v>
      </c>
      <c r="D6" s="221" t="n">
        <v>0.057229</v>
      </c>
      <c r="E6" s="222" t="n">
        <f aca="false">AVERAGE(B6:D6)</f>
        <v>0.0685660332277616</v>
      </c>
      <c r="F6" s="220" t="n">
        <v>0.009996</v>
      </c>
      <c r="G6" s="223" t="n">
        <f aca="false">9.6/1000</f>
        <v>0.0096</v>
      </c>
      <c r="H6" s="221" t="n">
        <v>0.016908</v>
      </c>
      <c r="I6" s="222" t="n">
        <f aca="false">AVERAGE(F6:H6)</f>
        <v>0.012168</v>
      </c>
      <c r="J6" s="224"/>
      <c r="K6" s="225" t="n">
        <f aca="false">I6/E6</f>
        <v>0.17746396323644</v>
      </c>
      <c r="L6" s="226"/>
      <c r="M6" s="208" t="s">
        <v>238</v>
      </c>
      <c r="N6" s="5" t="n">
        <v>1027</v>
      </c>
      <c r="O6" s="5" t="n">
        <v>1045</v>
      </c>
      <c r="P6" s="60" t="n">
        <v>1041</v>
      </c>
      <c r="Q6" s="0"/>
      <c r="R6" s="227"/>
      <c r="S6" s="227"/>
      <c r="T6" s="227"/>
      <c r="U6" s="227"/>
      <c r="V6" s="227"/>
      <c r="W6" s="227"/>
      <c r="X6" s="227"/>
      <c r="Y6" s="227"/>
      <c r="Z6" s="227"/>
      <c r="AA6" s="227"/>
      <c r="AB6" s="227"/>
      <c r="AC6" s="227"/>
      <c r="AD6" s="227"/>
      <c r="AE6" s="185"/>
      <c r="AF6" s="185"/>
      <c r="AG6" s="185"/>
      <c r="AH6" s="185"/>
      <c r="AI6" s="185"/>
      <c r="AJ6" s="185"/>
      <c r="AK6" s="183"/>
    </row>
    <row r="7" s="186" customFormat="true" ht="15" hidden="false" customHeight="false" outlineLevel="0" collapsed="false">
      <c r="A7" s="208" t="s">
        <v>207</v>
      </c>
      <c r="B7" s="220" t="n">
        <v>0.000194043081137352</v>
      </c>
      <c r="C7" s="221" t="n">
        <v>0.000265</v>
      </c>
      <c r="D7" s="221" t="n">
        <v>0.000422</v>
      </c>
      <c r="E7" s="211"/>
      <c r="F7" s="228"/>
      <c r="G7" s="229"/>
      <c r="H7" s="230"/>
      <c r="I7" s="211"/>
      <c r="J7" s="213"/>
      <c r="K7" s="225"/>
      <c r="L7" s="226"/>
      <c r="M7" s="208" t="s">
        <v>239</v>
      </c>
      <c r="N7" s="5" t="n">
        <v>899</v>
      </c>
      <c r="O7" s="5" t="n">
        <v>961</v>
      </c>
      <c r="P7" s="60" t="n">
        <v>993</v>
      </c>
      <c r="Q7" s="0"/>
      <c r="R7" s="227"/>
      <c r="S7" s="227"/>
      <c r="T7" s="227"/>
      <c r="U7" s="227"/>
      <c r="V7" s="227"/>
      <c r="W7" s="227"/>
      <c r="X7" s="227"/>
      <c r="Y7" s="227"/>
      <c r="Z7" s="227"/>
      <c r="AA7" s="227"/>
      <c r="AB7" s="227"/>
      <c r="AC7" s="227"/>
      <c r="AD7" s="227"/>
      <c r="AE7" s="185"/>
      <c r="AF7" s="185"/>
      <c r="AG7" s="185"/>
      <c r="AH7" s="185"/>
      <c r="AI7" s="185"/>
      <c r="AJ7" s="185"/>
      <c r="AK7" s="183"/>
    </row>
    <row r="8" s="186" customFormat="true" ht="15" hidden="false" customHeight="false" outlineLevel="0" collapsed="false">
      <c r="A8" s="208" t="s">
        <v>189</v>
      </c>
      <c r="B8" s="220" t="n">
        <v>2.64540553092957</v>
      </c>
      <c r="C8" s="221" t="n">
        <v>2.62389</v>
      </c>
      <c r="D8" s="221" t="n">
        <v>2.539246</v>
      </c>
      <c r="E8" s="222" t="n">
        <f aca="false">AVERAGE(B8:D8)</f>
        <v>2.60284717697652</v>
      </c>
      <c r="F8" s="220" t="n">
        <v>0.342884</v>
      </c>
      <c r="G8" s="223" t="n">
        <f aca="false">333.5/1000</f>
        <v>0.3335</v>
      </c>
      <c r="H8" s="221" t="n">
        <v>0.333382</v>
      </c>
      <c r="I8" s="222" t="n">
        <f aca="false">AVERAGE(F8:H8)</f>
        <v>0.336588666666667</v>
      </c>
      <c r="J8" s="224"/>
      <c r="K8" s="225" t="n">
        <f aca="false">I8/E8</f>
        <v>0.129315570135643</v>
      </c>
      <c r="L8" s="226"/>
      <c r="M8" s="208" t="s">
        <v>240</v>
      </c>
      <c r="N8" s="5" t="n">
        <v>720</v>
      </c>
      <c r="O8" s="5" t="n">
        <v>778</v>
      </c>
      <c r="P8" s="60" t="n">
        <v>838</v>
      </c>
      <c r="Q8" s="0"/>
      <c r="R8" s="227"/>
      <c r="S8" s="227"/>
      <c r="T8" s="227"/>
      <c r="U8" s="227"/>
      <c r="V8" s="227"/>
      <c r="W8" s="227"/>
      <c r="X8" s="227"/>
      <c r="Y8" s="227"/>
      <c r="Z8" s="227"/>
      <c r="AA8" s="227"/>
      <c r="AB8" s="227"/>
      <c r="AC8" s="227"/>
      <c r="AD8" s="227"/>
      <c r="AE8" s="185"/>
      <c r="AF8" s="185"/>
      <c r="AG8" s="185"/>
      <c r="AH8" s="185"/>
      <c r="AI8" s="185"/>
      <c r="AJ8" s="185"/>
      <c r="AK8" s="183"/>
    </row>
    <row r="9" s="186" customFormat="true" ht="15" hidden="false" customHeight="false" outlineLevel="0" collapsed="false">
      <c r="A9" s="208" t="s">
        <v>208</v>
      </c>
      <c r="B9" s="220" t="n">
        <v>0.868386030197144</v>
      </c>
      <c r="C9" s="221" t="n">
        <v>0.880625</v>
      </c>
      <c r="D9" s="221" t="n">
        <v>0.928098</v>
      </c>
      <c r="E9" s="222" t="n">
        <f aca="false">AVERAGE(B9:D9)</f>
        <v>0.892369676732381</v>
      </c>
      <c r="F9" s="220" t="n">
        <v>0.105393</v>
      </c>
      <c r="G9" s="223" t="n">
        <f aca="false">116/1000</f>
        <v>0.116</v>
      </c>
      <c r="H9" s="221" t="n">
        <v>0.114024</v>
      </c>
      <c r="I9" s="222" t="n">
        <f aca="false">AVERAGE(F9:H9)</f>
        <v>0.111805666666667</v>
      </c>
      <c r="J9" s="224"/>
      <c r="K9" s="225" t="n">
        <f aca="false">I9/E9</f>
        <v>0.125290750662964</v>
      </c>
      <c r="L9" s="226"/>
      <c r="M9" s="208" t="s">
        <v>241</v>
      </c>
      <c r="N9" s="5" t="n">
        <v>1449</v>
      </c>
      <c r="O9" s="5" t="n">
        <v>2577</v>
      </c>
      <c r="P9" s="60" t="n">
        <v>2382</v>
      </c>
      <c r="Q9" s="0"/>
      <c r="R9" s="227"/>
      <c r="S9" s="227"/>
      <c r="T9" s="227"/>
      <c r="U9" s="227"/>
      <c r="V9" s="227"/>
      <c r="W9" s="227"/>
      <c r="X9" s="227"/>
      <c r="Y9" s="227"/>
      <c r="Z9" s="227"/>
      <c r="AA9" s="227"/>
      <c r="AB9" s="227"/>
      <c r="AC9" s="227"/>
      <c r="AD9" s="227"/>
      <c r="AE9" s="185"/>
      <c r="AF9" s="185"/>
      <c r="AG9" s="185"/>
      <c r="AH9" s="185"/>
      <c r="AI9" s="185"/>
      <c r="AJ9" s="185"/>
      <c r="AK9" s="183"/>
    </row>
    <row r="10" s="186" customFormat="true" ht="15" hidden="false" customHeight="false" outlineLevel="0" collapsed="false">
      <c r="A10" s="208" t="s">
        <v>176</v>
      </c>
      <c r="B10" s="220" t="n">
        <v>0.00394682120531797</v>
      </c>
      <c r="C10" s="221" t="n">
        <v>0.00302</v>
      </c>
      <c r="D10" s="221" t="n">
        <v>0.002702</v>
      </c>
      <c r="E10" s="222" t="n">
        <f aca="false">AVERAGE(B10:D10)</f>
        <v>0.00322294040177266</v>
      </c>
      <c r="F10" s="220" t="n">
        <v>0.000344</v>
      </c>
      <c r="G10" s="229" t="n">
        <v>0.000145</v>
      </c>
      <c r="H10" s="221" t="n">
        <v>0.000141</v>
      </c>
      <c r="I10" s="222" t="n">
        <f aca="false">AVERAGE(F10:H10)</f>
        <v>0.00021</v>
      </c>
      <c r="J10" s="224"/>
      <c r="K10" s="225" t="n">
        <f aca="false">I10/E10</f>
        <v>0.0651578911867242</v>
      </c>
      <c r="L10" s="226"/>
      <c r="M10" s="208" t="s">
        <v>242</v>
      </c>
      <c r="N10" s="5" t="n">
        <v>4125</v>
      </c>
      <c r="O10" s="5" t="n">
        <v>5681</v>
      </c>
      <c r="P10" s="60" t="n">
        <v>5763</v>
      </c>
      <c r="Q10" s="0"/>
      <c r="R10" s="227"/>
      <c r="S10" s="227"/>
      <c r="T10" s="227"/>
      <c r="U10" s="227"/>
      <c r="V10" s="227"/>
      <c r="W10" s="227"/>
      <c r="X10" s="227"/>
      <c r="Y10" s="227"/>
      <c r="Z10" s="227"/>
      <c r="AA10" s="227"/>
      <c r="AB10" s="227"/>
      <c r="AC10" s="227"/>
      <c r="AD10" s="227"/>
      <c r="AE10" s="185"/>
      <c r="AF10" s="185"/>
      <c r="AG10" s="185"/>
      <c r="AH10" s="185"/>
      <c r="AI10" s="185"/>
      <c r="AJ10" s="185"/>
      <c r="AK10" s="183"/>
    </row>
    <row r="11" s="186" customFormat="true" ht="15" hidden="false" customHeight="false" outlineLevel="0" collapsed="false">
      <c r="A11" s="208" t="s">
        <v>177</v>
      </c>
      <c r="B11" s="220" t="n">
        <v>0.959502816200256</v>
      </c>
      <c r="C11" s="221" t="n">
        <v>0.989103</v>
      </c>
      <c r="D11" s="221" t="n">
        <v>0.930616</v>
      </c>
      <c r="E11" s="222" t="n">
        <f aca="false">AVERAGE(B11:D11)</f>
        <v>0.959740605400085</v>
      </c>
      <c r="F11" s="220" t="n">
        <v>0.1743</v>
      </c>
      <c r="G11" s="223" t="n">
        <f aca="false">177.5/1000</f>
        <v>0.1775</v>
      </c>
      <c r="H11" s="221" t="n">
        <v>0.1784</v>
      </c>
      <c r="I11" s="222" t="n">
        <f aca="false">AVERAGE(F11:H11)</f>
        <v>0.176733333333333</v>
      </c>
      <c r="J11" s="224"/>
      <c r="K11" s="225" t="n">
        <f aca="false">I11/E11</f>
        <v>0.184146979234726</v>
      </c>
      <c r="L11" s="226"/>
      <c r="M11" s="208" t="s">
        <v>68</v>
      </c>
      <c r="N11" s="5" t="n">
        <v>8220</v>
      </c>
      <c r="O11" s="5" t="n">
        <v>11042</v>
      </c>
      <c r="P11" s="60" t="n">
        <v>11017</v>
      </c>
      <c r="Q11" s="0"/>
      <c r="R11" s="227"/>
      <c r="S11" s="227"/>
      <c r="T11" s="227"/>
      <c r="U11" s="227"/>
      <c r="V11" s="227"/>
      <c r="W11" s="227"/>
      <c r="X11" s="227"/>
      <c r="Y11" s="227"/>
      <c r="Z11" s="227"/>
      <c r="AA11" s="227"/>
      <c r="AB11" s="227"/>
      <c r="AC11" s="227"/>
      <c r="AD11" s="227"/>
      <c r="AE11" s="185"/>
      <c r="AF11" s="185"/>
      <c r="AG11" s="185"/>
      <c r="AH11" s="185"/>
      <c r="AI11" s="185"/>
      <c r="AJ11" s="185"/>
      <c r="AK11" s="183"/>
    </row>
    <row r="12" s="186" customFormat="true" ht="15" hidden="false" customHeight="false" outlineLevel="0" collapsed="false">
      <c r="A12" s="208" t="s">
        <v>190</v>
      </c>
      <c r="B12" s="220" t="n">
        <v>0.424076974391937</v>
      </c>
      <c r="C12" s="221" t="n">
        <v>0.472017</v>
      </c>
      <c r="D12" s="221" t="n">
        <v>0.440035</v>
      </c>
      <c r="E12" s="222" t="n">
        <f aca="false">AVERAGE(B12:D12)</f>
        <v>0.445376324797312</v>
      </c>
      <c r="F12" s="220" t="n">
        <v>0.039024</v>
      </c>
      <c r="G12" s="223" t="n">
        <f aca="false">62.8/1000</f>
        <v>0.0628</v>
      </c>
      <c r="H12" s="221" t="n">
        <v>0.029205</v>
      </c>
      <c r="I12" s="222" t="n">
        <f aca="false">AVERAGE(F12:H12)</f>
        <v>0.0436763333333333</v>
      </c>
      <c r="J12" s="224"/>
      <c r="K12" s="225" t="n">
        <f aca="false">I12/E12</f>
        <v>0.0980661317217751</v>
      </c>
      <c r="L12" s="226"/>
      <c r="M12" s="231" t="s">
        <v>243</v>
      </c>
      <c r="N12" s="232" t="n">
        <v>0.501824817518248</v>
      </c>
      <c r="O12" s="232" t="n">
        <v>0.514490128599891</v>
      </c>
      <c r="P12" s="233" t="n">
        <v>0.523100662612326</v>
      </c>
      <c r="Q12" s="234" t="n">
        <v>0.513138536243489</v>
      </c>
      <c r="R12" s="227"/>
      <c r="S12" s="227"/>
      <c r="T12" s="227"/>
      <c r="U12" s="227"/>
      <c r="V12" s="227"/>
      <c r="W12" s="227"/>
      <c r="X12" s="227"/>
      <c r="Y12" s="227"/>
      <c r="Z12" s="227"/>
      <c r="AA12" s="227"/>
      <c r="AB12" s="227"/>
      <c r="AC12" s="227"/>
      <c r="AD12" s="227"/>
      <c r="AE12" s="185"/>
      <c r="AF12" s="185"/>
      <c r="AG12" s="185"/>
      <c r="AH12" s="185"/>
      <c r="AI12" s="185"/>
      <c r="AJ12" s="185"/>
      <c r="AK12" s="183"/>
    </row>
    <row r="13" s="186" customFormat="true" ht="15" hidden="false" customHeight="false" outlineLevel="0" collapsed="false">
      <c r="A13" s="208" t="s">
        <v>193</v>
      </c>
      <c r="B13" s="220" t="n">
        <v>0.0386016070842743</v>
      </c>
      <c r="C13" s="221" t="n">
        <v>0.03616</v>
      </c>
      <c r="D13" s="221" t="n">
        <v>0.031131</v>
      </c>
      <c r="E13" s="211"/>
      <c r="F13" s="228"/>
      <c r="G13" s="229"/>
      <c r="H13" s="230"/>
      <c r="I13" s="211"/>
      <c r="J13" s="213"/>
      <c r="K13" s="225"/>
      <c r="L13" s="226"/>
      <c r="M13" s="0"/>
      <c r="N13" s="0"/>
      <c r="O13" s="0"/>
      <c r="P13" s="0"/>
      <c r="Q13" s="0"/>
      <c r="R13" s="227"/>
      <c r="S13" s="227"/>
      <c r="T13" s="227"/>
      <c r="U13" s="227"/>
      <c r="V13" s="227"/>
      <c r="W13" s="227"/>
      <c r="X13" s="227"/>
      <c r="Y13" s="227"/>
      <c r="Z13" s="227"/>
      <c r="AA13" s="227"/>
      <c r="AB13" s="227"/>
      <c r="AC13" s="227"/>
      <c r="AD13" s="227"/>
      <c r="AE13" s="185"/>
      <c r="AF13" s="185"/>
      <c r="AG13" s="185"/>
      <c r="AH13" s="185"/>
      <c r="AI13" s="185"/>
      <c r="AJ13" s="185"/>
      <c r="AK13" s="183"/>
    </row>
    <row r="14" s="186" customFormat="true" ht="15" hidden="false" customHeight="false" outlineLevel="0" collapsed="false">
      <c r="A14" s="208" t="s">
        <v>215</v>
      </c>
      <c r="B14" s="220" t="n">
        <v>0.721334934234619</v>
      </c>
      <c r="C14" s="221" t="n">
        <v>0.661995</v>
      </c>
      <c r="D14" s="221" t="n">
        <v>0.626891</v>
      </c>
      <c r="E14" s="211"/>
      <c r="F14" s="228"/>
      <c r="G14" s="229"/>
      <c r="H14" s="230"/>
      <c r="I14" s="211"/>
      <c r="J14" s="213"/>
      <c r="K14" s="225"/>
      <c r="L14" s="226"/>
      <c r="M14" s="0" t="s">
        <v>244</v>
      </c>
      <c r="N14" s="0"/>
      <c r="O14" s="0"/>
      <c r="P14" s="0"/>
      <c r="Q14" s="0"/>
      <c r="R14" s="227"/>
      <c r="S14" s="227"/>
      <c r="T14" s="227"/>
      <c r="U14" s="227"/>
      <c r="V14" s="227"/>
      <c r="W14" s="227"/>
      <c r="X14" s="227"/>
      <c r="Y14" s="227"/>
      <c r="Z14" s="227"/>
      <c r="AA14" s="227"/>
      <c r="AB14" s="227"/>
      <c r="AC14" s="227"/>
      <c r="AD14" s="227"/>
      <c r="AE14" s="185"/>
      <c r="AF14" s="185"/>
      <c r="AG14" s="185"/>
      <c r="AH14" s="185"/>
      <c r="AI14" s="185"/>
      <c r="AJ14" s="185"/>
      <c r="AK14" s="183"/>
    </row>
    <row r="15" s="186" customFormat="true" ht="15" hidden="false" customHeight="false" outlineLevel="0" collapsed="false">
      <c r="A15" s="208" t="s">
        <v>178</v>
      </c>
      <c r="B15" s="220" t="n">
        <v>5.75058603286743</v>
      </c>
      <c r="C15" s="221" t="n">
        <v>5.726408</v>
      </c>
      <c r="D15" s="221" t="n">
        <v>5.556371</v>
      </c>
      <c r="E15" s="211"/>
      <c r="F15" s="228"/>
      <c r="G15" s="229"/>
      <c r="H15" s="230"/>
      <c r="I15" s="211"/>
      <c r="J15" s="213"/>
      <c r="K15" s="225"/>
      <c r="L15" s="226"/>
      <c r="M15" s="200" t="s">
        <v>235</v>
      </c>
      <c r="N15" s="117" t="s">
        <v>236</v>
      </c>
      <c r="O15" s="117" t="n">
        <v>2007</v>
      </c>
      <c r="P15" s="204" t="n">
        <v>2008</v>
      </c>
      <c r="Q15" s="0" t="s">
        <v>237</v>
      </c>
      <c r="R15" s="227"/>
      <c r="S15" s="227"/>
      <c r="T15" s="227"/>
      <c r="U15" s="227"/>
      <c r="V15" s="227"/>
      <c r="W15" s="227"/>
      <c r="X15" s="227"/>
      <c r="Y15" s="227"/>
      <c r="Z15" s="227"/>
      <c r="AA15" s="227"/>
      <c r="AB15" s="227"/>
      <c r="AC15" s="227"/>
      <c r="AD15" s="227"/>
      <c r="AE15" s="185"/>
      <c r="AF15" s="185"/>
      <c r="AG15" s="185"/>
      <c r="AH15" s="185"/>
      <c r="AI15" s="185"/>
      <c r="AJ15" s="185"/>
      <c r="AK15" s="183"/>
    </row>
    <row r="16" s="186" customFormat="true" ht="15" hidden="false" customHeight="false" outlineLevel="0" collapsed="false">
      <c r="A16" s="208" t="s">
        <v>179</v>
      </c>
      <c r="B16" s="220" t="n">
        <v>2.90033507347107</v>
      </c>
      <c r="C16" s="221" t="n">
        <v>2.989355</v>
      </c>
      <c r="D16" s="221" t="n">
        <v>3.039336</v>
      </c>
      <c r="E16" s="211"/>
      <c r="F16" s="228"/>
      <c r="G16" s="229"/>
      <c r="H16" s="230"/>
      <c r="I16" s="211"/>
      <c r="J16" s="213"/>
      <c r="K16" s="225"/>
      <c r="L16" s="226"/>
      <c r="M16" s="208" t="s">
        <v>238</v>
      </c>
      <c r="N16" s="5" t="n">
        <v>2</v>
      </c>
      <c r="O16" s="5" t="n">
        <v>2</v>
      </c>
      <c r="P16" s="60" t="n">
        <v>0</v>
      </c>
      <c r="Q16" s="0"/>
      <c r="R16" s="227"/>
      <c r="S16" s="227"/>
      <c r="T16" s="227"/>
      <c r="U16" s="227"/>
      <c r="V16" s="227"/>
      <c r="W16" s="227"/>
      <c r="X16" s="227"/>
      <c r="Y16" s="227"/>
      <c r="Z16" s="227"/>
      <c r="AA16" s="227"/>
      <c r="AB16" s="227"/>
      <c r="AC16" s="227"/>
      <c r="AD16" s="227"/>
      <c r="AE16" s="185"/>
      <c r="AF16" s="185"/>
      <c r="AG16" s="185"/>
      <c r="AH16" s="185"/>
      <c r="AI16" s="185"/>
      <c r="AJ16" s="185"/>
      <c r="AK16" s="183"/>
    </row>
    <row r="17" s="186" customFormat="true" ht="15" hidden="false" customHeight="false" outlineLevel="0" collapsed="false">
      <c r="A17" s="208" t="s">
        <v>195</v>
      </c>
      <c r="B17" s="220" t="n">
        <v>0</v>
      </c>
      <c r="C17" s="221" t="n">
        <v>0</v>
      </c>
      <c r="D17" s="221" t="n">
        <v>0</v>
      </c>
      <c r="E17" s="211"/>
      <c r="F17" s="228"/>
      <c r="G17" s="229"/>
      <c r="H17" s="230"/>
      <c r="I17" s="211"/>
      <c r="J17" s="213"/>
      <c r="K17" s="225"/>
      <c r="L17" s="226"/>
      <c r="M17" s="208" t="s">
        <v>239</v>
      </c>
      <c r="N17" s="5" t="n">
        <v>1870</v>
      </c>
      <c r="O17" s="5" t="n">
        <v>1818</v>
      </c>
      <c r="P17" s="60" t="n">
        <v>1688</v>
      </c>
      <c r="Q17" s="0"/>
      <c r="R17" s="227"/>
      <c r="S17" s="227"/>
      <c r="T17" s="227"/>
      <c r="U17" s="227"/>
      <c r="V17" s="227"/>
      <c r="W17" s="227"/>
      <c r="X17" s="227"/>
      <c r="Y17" s="227"/>
      <c r="Z17" s="227"/>
      <c r="AA17" s="227"/>
      <c r="AB17" s="227"/>
      <c r="AC17" s="227"/>
      <c r="AD17" s="227"/>
      <c r="AE17" s="185"/>
      <c r="AF17" s="185"/>
      <c r="AG17" s="185"/>
      <c r="AH17" s="185"/>
      <c r="AI17" s="185"/>
      <c r="AJ17" s="185"/>
      <c r="AK17" s="192"/>
    </row>
    <row r="18" s="186" customFormat="true" ht="15" hidden="false" customHeight="false" outlineLevel="0" collapsed="false">
      <c r="A18" s="208" t="s">
        <v>197</v>
      </c>
      <c r="B18" s="220" t="n">
        <v>0.300998508930206</v>
      </c>
      <c r="C18" s="221" t="n">
        <v>0.337256</v>
      </c>
      <c r="D18" s="221" t="n">
        <v>0.331951</v>
      </c>
      <c r="E18" s="211"/>
      <c r="F18" s="228"/>
      <c r="G18" s="229"/>
      <c r="H18" s="230"/>
      <c r="I18" s="211"/>
      <c r="J18" s="213"/>
      <c r="K18" s="225"/>
      <c r="L18" s="226"/>
      <c r="M18" s="208" t="s">
        <v>240</v>
      </c>
      <c r="N18" s="5" t="n">
        <v>59</v>
      </c>
      <c r="O18" s="5" t="n">
        <v>72</v>
      </c>
      <c r="P18" s="60" t="n">
        <v>99</v>
      </c>
      <c r="Q18" s="0"/>
      <c r="R18" s="227"/>
      <c r="S18" s="227"/>
      <c r="T18" s="227"/>
      <c r="U18" s="227"/>
      <c r="V18" s="227"/>
      <c r="W18" s="227"/>
      <c r="X18" s="227"/>
      <c r="Y18" s="227"/>
      <c r="Z18" s="227"/>
      <c r="AA18" s="227"/>
      <c r="AB18" s="227"/>
      <c r="AC18" s="227"/>
      <c r="AD18" s="227"/>
      <c r="AE18" s="185"/>
      <c r="AF18" s="185"/>
      <c r="AG18" s="185"/>
      <c r="AH18" s="185"/>
      <c r="AI18" s="185"/>
      <c r="AJ18" s="185"/>
      <c r="AK18" s="183"/>
    </row>
    <row r="19" s="186" customFormat="true" ht="15" hidden="false" customHeight="false" outlineLevel="0" collapsed="false">
      <c r="A19" s="208" t="s">
        <v>216</v>
      </c>
      <c r="B19" s="220" t="n">
        <v>0.0253319777548313</v>
      </c>
      <c r="C19" s="221" t="n">
        <v>0.028831</v>
      </c>
      <c r="D19" s="221" t="n">
        <v>0.028889</v>
      </c>
      <c r="E19" s="211"/>
      <c r="F19" s="228"/>
      <c r="G19" s="229"/>
      <c r="H19" s="230"/>
      <c r="I19" s="211"/>
      <c r="J19" s="213"/>
      <c r="K19" s="225"/>
      <c r="L19" s="226"/>
      <c r="M19" s="208" t="s">
        <v>241</v>
      </c>
      <c r="N19" s="5" t="n">
        <v>109</v>
      </c>
      <c r="O19" s="5" t="n">
        <v>95</v>
      </c>
      <c r="P19" s="60" t="n">
        <v>69</v>
      </c>
      <c r="Q19" s="0"/>
      <c r="R19" s="227"/>
      <c r="S19" s="227"/>
      <c r="T19" s="227"/>
      <c r="U19" s="227"/>
      <c r="V19" s="227"/>
      <c r="W19" s="227"/>
      <c r="X19" s="227"/>
      <c r="Y19" s="227"/>
      <c r="Z19" s="227"/>
      <c r="AA19" s="227"/>
      <c r="AB19" s="227"/>
      <c r="AC19" s="227"/>
      <c r="AD19" s="227"/>
      <c r="AE19" s="185"/>
      <c r="AF19" s="185"/>
      <c r="AG19" s="185"/>
      <c r="AH19" s="185"/>
      <c r="AI19" s="185"/>
      <c r="AJ19" s="185"/>
      <c r="AK19" s="183"/>
    </row>
    <row r="20" s="186" customFormat="true" ht="15" hidden="false" customHeight="false" outlineLevel="0" collapsed="false">
      <c r="A20" s="208" t="s">
        <v>198</v>
      </c>
      <c r="B20" s="220" t="n">
        <v>3.22666549682617</v>
      </c>
      <c r="C20" s="221" t="n">
        <v>3.355442</v>
      </c>
      <c r="D20" s="221" t="n">
        <v>3.400177</v>
      </c>
      <c r="E20" s="222" t="n">
        <f aca="false">AVERAGE(B20:D20)</f>
        <v>3.32742816560872</v>
      </c>
      <c r="F20" s="220" t="n">
        <v>0.271034</v>
      </c>
      <c r="G20" s="223" t="n">
        <f aca="false">279.7/1000</f>
        <v>0.2797</v>
      </c>
      <c r="H20" s="221" t="n">
        <v>0.307172</v>
      </c>
      <c r="I20" s="222" t="n">
        <f aca="false">AVERAGE(F20:H20)</f>
        <v>0.285968666666667</v>
      </c>
      <c r="J20" s="224"/>
      <c r="K20" s="225" t="n">
        <f aca="false">I20/E20</f>
        <v>0.0859428520868914</v>
      </c>
      <c r="L20" s="226"/>
      <c r="M20" s="208" t="s">
        <v>242</v>
      </c>
      <c r="N20" s="5" t="n">
        <v>94</v>
      </c>
      <c r="O20" s="5" t="n">
        <v>136</v>
      </c>
      <c r="P20" s="60" t="n">
        <v>148</v>
      </c>
      <c r="Q20" s="0"/>
      <c r="R20" s="227"/>
      <c r="S20" s="227"/>
      <c r="T20" s="227"/>
      <c r="U20" s="227"/>
      <c r="V20" s="227"/>
      <c r="W20" s="227"/>
      <c r="X20" s="227"/>
      <c r="Y20" s="227"/>
      <c r="Z20" s="227"/>
      <c r="AA20" s="227"/>
      <c r="AB20" s="227"/>
      <c r="AC20" s="227"/>
      <c r="AD20" s="227"/>
      <c r="AE20" s="185"/>
      <c r="AF20" s="185"/>
      <c r="AG20" s="185"/>
      <c r="AH20" s="185"/>
      <c r="AI20" s="185"/>
      <c r="AJ20" s="185"/>
      <c r="AK20" s="183"/>
    </row>
    <row r="21" s="186" customFormat="true" ht="15" hidden="false" customHeight="false" outlineLevel="0" collapsed="false">
      <c r="A21" s="208" t="s">
        <v>199</v>
      </c>
      <c r="B21" s="220" t="n">
        <v>0</v>
      </c>
      <c r="C21" s="221" t="n">
        <v>0</v>
      </c>
      <c r="D21" s="221" t="n">
        <v>0</v>
      </c>
      <c r="E21" s="211"/>
      <c r="F21" s="228"/>
      <c r="G21" s="229"/>
      <c r="H21" s="230"/>
      <c r="I21" s="211"/>
      <c r="J21" s="213"/>
      <c r="K21" s="225"/>
      <c r="L21" s="226"/>
      <c r="M21" s="208" t="s">
        <v>68</v>
      </c>
      <c r="N21" s="5" t="n">
        <v>2134</v>
      </c>
      <c r="O21" s="5" t="n">
        <v>2123</v>
      </c>
      <c r="P21" s="60" t="n">
        <v>2004</v>
      </c>
      <c r="Q21" s="0"/>
      <c r="R21" s="227"/>
      <c r="S21" s="227"/>
      <c r="T21" s="227"/>
      <c r="U21" s="227"/>
      <c r="V21" s="227"/>
      <c r="W21" s="227"/>
      <c r="X21" s="227"/>
      <c r="Y21" s="227"/>
      <c r="Z21" s="227"/>
      <c r="AA21" s="227"/>
      <c r="AB21" s="227"/>
      <c r="AC21" s="227"/>
      <c r="AD21" s="227"/>
      <c r="AE21" s="185"/>
      <c r="AF21" s="185"/>
      <c r="AG21" s="185"/>
      <c r="AH21" s="185"/>
      <c r="AI21" s="185"/>
      <c r="AJ21" s="185"/>
      <c r="AK21" s="192"/>
    </row>
    <row r="22" s="186" customFormat="true" ht="15" hidden="false" customHeight="false" outlineLevel="0" collapsed="false">
      <c r="A22" s="208" t="s">
        <v>217</v>
      </c>
      <c r="B22" s="220" t="n">
        <v>0.191808477044106</v>
      </c>
      <c r="C22" s="221" t="n">
        <v>0.23962</v>
      </c>
      <c r="D22" s="221" t="n">
        <v>0.234256</v>
      </c>
      <c r="E22" s="211"/>
      <c r="F22" s="228"/>
      <c r="G22" s="229"/>
      <c r="H22" s="230"/>
      <c r="I22" s="211"/>
      <c r="J22" s="213"/>
      <c r="K22" s="225"/>
      <c r="L22" s="226"/>
      <c r="M22" s="231" t="s">
        <v>243</v>
      </c>
      <c r="N22" s="232" t="n">
        <v>0.0440487347703843</v>
      </c>
      <c r="O22" s="232" t="n">
        <v>0.0640602920395667</v>
      </c>
      <c r="P22" s="233" t="n">
        <v>0.0738522954091816</v>
      </c>
      <c r="Q22" s="234" t="n">
        <v>0.0606537740730442</v>
      </c>
      <c r="R22" s="227"/>
      <c r="S22" s="227"/>
      <c r="T22" s="227"/>
      <c r="U22" s="227"/>
      <c r="V22" s="227"/>
      <c r="W22" s="227"/>
      <c r="X22" s="227"/>
      <c r="Y22" s="227"/>
      <c r="Z22" s="227"/>
      <c r="AA22" s="227"/>
      <c r="AB22" s="227"/>
      <c r="AC22" s="227"/>
      <c r="AD22" s="227"/>
      <c r="AE22" s="185"/>
      <c r="AF22" s="185"/>
      <c r="AG22" s="185"/>
      <c r="AH22" s="185"/>
      <c r="AI22" s="185"/>
      <c r="AJ22" s="185"/>
      <c r="AK22" s="183"/>
    </row>
    <row r="23" s="186" customFormat="true" ht="15" hidden="false" customHeight="false" outlineLevel="0" collapsed="false">
      <c r="A23" s="208" t="s">
        <v>201</v>
      </c>
      <c r="B23" s="220" t="n">
        <v>0</v>
      </c>
      <c r="C23" s="221" t="n">
        <v>0</v>
      </c>
      <c r="D23" s="221" t="n">
        <v>0</v>
      </c>
      <c r="E23" s="211"/>
      <c r="F23" s="228"/>
      <c r="G23" s="229"/>
      <c r="H23" s="230"/>
      <c r="I23" s="211"/>
      <c r="J23" s="213"/>
      <c r="K23" s="225"/>
      <c r="L23" s="226"/>
      <c r="M23" s="0"/>
      <c r="N23" s="0"/>
      <c r="O23" s="0"/>
      <c r="P23" s="0"/>
      <c r="Q23" s="0"/>
      <c r="R23" s="227"/>
      <c r="S23" s="227"/>
      <c r="T23" s="227"/>
      <c r="U23" s="227"/>
      <c r="V23" s="227"/>
      <c r="W23" s="227"/>
      <c r="X23" s="227"/>
      <c r="Y23" s="227"/>
      <c r="Z23" s="227"/>
      <c r="AA23" s="227"/>
      <c r="AB23" s="227"/>
      <c r="AC23" s="227"/>
      <c r="AD23" s="227"/>
      <c r="AE23" s="185"/>
      <c r="AF23" s="185"/>
      <c r="AG23" s="185"/>
      <c r="AH23" s="185"/>
      <c r="AI23" s="185"/>
      <c r="AJ23" s="185"/>
      <c r="AK23" s="192"/>
    </row>
    <row r="24" s="186" customFormat="true" ht="15" hidden="false" customHeight="false" outlineLevel="0" collapsed="false">
      <c r="A24" s="208" t="s">
        <v>202</v>
      </c>
      <c r="B24" s="220" t="n">
        <v>0</v>
      </c>
      <c r="C24" s="221" t="n">
        <v>0</v>
      </c>
      <c r="D24" s="221" t="n">
        <v>0</v>
      </c>
      <c r="E24" s="211"/>
      <c r="F24" s="228"/>
      <c r="G24" s="229"/>
      <c r="H24" s="230"/>
      <c r="I24" s="211"/>
      <c r="J24" s="213"/>
      <c r="K24" s="225"/>
      <c r="L24" s="226"/>
      <c r="M24" s="0" t="s">
        <v>245</v>
      </c>
      <c r="N24" s="0"/>
      <c r="O24" s="0"/>
      <c r="P24" s="0"/>
      <c r="Q24" s="0"/>
      <c r="R24" s="227"/>
      <c r="S24" s="227"/>
      <c r="T24" s="227"/>
      <c r="U24" s="227"/>
      <c r="V24" s="227"/>
      <c r="W24" s="227"/>
      <c r="X24" s="227"/>
      <c r="Y24" s="227"/>
      <c r="Z24" s="227"/>
      <c r="AA24" s="227"/>
      <c r="AB24" s="227"/>
      <c r="AC24" s="227"/>
      <c r="AD24" s="227"/>
      <c r="AE24" s="185"/>
      <c r="AF24" s="185"/>
      <c r="AG24" s="185"/>
      <c r="AH24" s="185"/>
      <c r="AI24" s="185"/>
      <c r="AJ24" s="185"/>
      <c r="AK24" s="192"/>
    </row>
    <row r="25" s="186" customFormat="true" ht="15" hidden="false" customHeight="false" outlineLevel="0" collapsed="false">
      <c r="A25" s="208" t="s">
        <v>203</v>
      </c>
      <c r="B25" s="220" t="n">
        <v>0.191808477044106</v>
      </c>
      <c r="C25" s="221" t="n">
        <v>0.23962</v>
      </c>
      <c r="D25" s="221" t="n">
        <v>0.234256</v>
      </c>
      <c r="E25" s="222" t="n">
        <f aca="false">AVERAGE(B25:D25)</f>
        <v>0.221894825681369</v>
      </c>
      <c r="F25" s="220" t="n">
        <v>0.06945</v>
      </c>
      <c r="G25" s="223" t="n">
        <f aca="false">95.7/1000</f>
        <v>0.0957</v>
      </c>
      <c r="H25" s="221" t="n">
        <v>0.094601</v>
      </c>
      <c r="I25" s="222" t="n">
        <f aca="false">AVERAGE(F25:H25)</f>
        <v>0.0865836666666667</v>
      </c>
      <c r="J25" s="224"/>
      <c r="K25" s="225" t="n">
        <f aca="false">I25/E25</f>
        <v>0.390201377615705</v>
      </c>
      <c r="L25" s="226"/>
      <c r="M25" s="200" t="s">
        <v>235</v>
      </c>
      <c r="N25" s="117" t="s">
        <v>236</v>
      </c>
      <c r="O25" s="117" t="n">
        <v>2007</v>
      </c>
      <c r="P25" s="204" t="n">
        <v>2008</v>
      </c>
      <c r="Q25" s="0" t="s">
        <v>237</v>
      </c>
      <c r="R25" s="227"/>
      <c r="S25" s="227"/>
      <c r="T25" s="227"/>
      <c r="U25" s="227"/>
      <c r="V25" s="227"/>
      <c r="W25" s="227"/>
      <c r="X25" s="227"/>
      <c r="Y25" s="227"/>
      <c r="Z25" s="227"/>
      <c r="AA25" s="227"/>
      <c r="AB25" s="227"/>
      <c r="AC25" s="227"/>
      <c r="AD25" s="227"/>
      <c r="AE25" s="185"/>
      <c r="AF25" s="185"/>
      <c r="AG25" s="185"/>
      <c r="AH25" s="185"/>
      <c r="AI25" s="185"/>
      <c r="AJ25" s="185"/>
      <c r="AK25" s="183"/>
    </row>
    <row r="26" s="186" customFormat="true" ht="15" hidden="false" customHeight="false" outlineLevel="0" collapsed="false">
      <c r="A26" s="208" t="s">
        <v>221</v>
      </c>
      <c r="B26" s="220" t="n">
        <v>0.449961334466934</v>
      </c>
      <c r="C26" s="221" t="n">
        <v>0.457627</v>
      </c>
      <c r="D26" s="221" t="n">
        <v>0.458896</v>
      </c>
      <c r="E26" s="222" t="n">
        <f aca="false">AVERAGE(B26:D26)</f>
        <v>0.455494778155645</v>
      </c>
      <c r="F26" s="220" t="n">
        <v>0.09735</v>
      </c>
      <c r="G26" s="223" t="n">
        <f aca="false">85/1000</f>
        <v>0.085</v>
      </c>
      <c r="H26" s="221" t="n">
        <v>0.096896</v>
      </c>
      <c r="I26" s="222" t="n">
        <f aca="false">AVERAGE(F26:H26)</f>
        <v>0.093082</v>
      </c>
      <c r="J26" s="224"/>
      <c r="K26" s="225" t="n">
        <f aca="false">I26/E26</f>
        <v>0.204353605055366</v>
      </c>
      <c r="L26" s="226"/>
      <c r="M26" s="208" t="s">
        <v>238</v>
      </c>
      <c r="N26" s="5" t="n">
        <v>508</v>
      </c>
      <c r="O26" s="5" t="n">
        <v>426</v>
      </c>
      <c r="P26" s="60" t="n">
        <v>502</v>
      </c>
      <c r="Q26" s="0"/>
      <c r="R26" s="227"/>
      <c r="S26" s="227"/>
      <c r="T26" s="227"/>
      <c r="U26" s="227"/>
      <c r="V26" s="227"/>
      <c r="W26" s="227"/>
      <c r="X26" s="227"/>
      <c r="Y26" s="227"/>
      <c r="Z26" s="227"/>
      <c r="AA26" s="227"/>
      <c r="AB26" s="227"/>
      <c r="AC26" s="227"/>
      <c r="AD26" s="227"/>
      <c r="AE26" s="185"/>
      <c r="AF26" s="185"/>
      <c r="AG26" s="185"/>
      <c r="AH26" s="185"/>
      <c r="AI26" s="185"/>
      <c r="AJ26" s="185"/>
      <c r="AK26" s="183"/>
    </row>
    <row r="27" s="186" customFormat="true" ht="15" hidden="false" customHeight="false" outlineLevel="0" collapsed="false">
      <c r="A27" s="208" t="s">
        <v>204</v>
      </c>
      <c r="B27" s="220" t="n">
        <v>0.00178396899718791</v>
      </c>
      <c r="C27" s="221" t="n">
        <v>0.002632</v>
      </c>
      <c r="D27" s="221" t="n">
        <v>0.035522</v>
      </c>
      <c r="E27" s="211"/>
      <c r="F27" s="228"/>
      <c r="G27" s="229"/>
      <c r="H27" s="230"/>
      <c r="I27" s="211"/>
      <c r="J27" s="213"/>
      <c r="K27" s="225"/>
      <c r="L27" s="226"/>
      <c r="M27" s="208" t="s">
        <v>239</v>
      </c>
      <c r="N27" s="5" t="n">
        <v>1</v>
      </c>
      <c r="O27" s="5" t="n">
        <v>0</v>
      </c>
      <c r="P27" s="60" t="n">
        <v>0</v>
      </c>
      <c r="Q27" s="0"/>
      <c r="R27" s="227"/>
      <c r="S27" s="227"/>
      <c r="T27" s="227"/>
      <c r="U27" s="227"/>
      <c r="V27" s="227"/>
      <c r="W27" s="227"/>
      <c r="X27" s="227"/>
      <c r="Y27" s="227"/>
      <c r="Z27" s="227"/>
      <c r="AA27" s="227"/>
      <c r="AB27" s="227"/>
      <c r="AC27" s="227"/>
      <c r="AD27" s="227"/>
      <c r="AE27" s="185"/>
      <c r="AF27" s="185"/>
      <c r="AG27" s="185"/>
      <c r="AH27" s="185"/>
      <c r="AI27" s="185"/>
      <c r="AJ27" s="185"/>
      <c r="AK27" s="183"/>
    </row>
    <row r="28" s="186" customFormat="true" ht="15" hidden="false" customHeight="false" outlineLevel="0" collapsed="false">
      <c r="A28" s="208" t="s">
        <v>227</v>
      </c>
      <c r="B28" s="220" t="n">
        <v>2.1748673915863</v>
      </c>
      <c r="C28" s="221" t="n">
        <v>1.954679</v>
      </c>
      <c r="D28" s="221" t="n">
        <v>1.984361</v>
      </c>
      <c r="E28" s="222" t="n">
        <f aca="false">AVERAGE(B28:D28)</f>
        <v>2.03796913052877</v>
      </c>
      <c r="F28" s="220" t="n">
        <v>0.824</v>
      </c>
      <c r="G28" s="229" t="n">
        <f aca="false">(779.1+0.7+0.1+24.1)/1000</f>
        <v>0.804</v>
      </c>
      <c r="H28" s="221" t="n">
        <v>0.802</v>
      </c>
      <c r="I28" s="222" t="n">
        <f aca="false">AVERAGE(F28:H28)</f>
        <v>0.81</v>
      </c>
      <c r="J28" s="224"/>
      <c r="K28" s="225" t="n">
        <f aca="false">I28/E28</f>
        <v>0.397454499121799</v>
      </c>
      <c r="L28" s="226"/>
      <c r="M28" s="208" t="s">
        <v>240</v>
      </c>
      <c r="N28" s="5" t="n">
        <v>0</v>
      </c>
      <c r="O28" s="5" t="n">
        <v>0</v>
      </c>
      <c r="P28" s="60" t="n">
        <v>0</v>
      </c>
      <c r="Q28" s="0"/>
      <c r="R28" s="227"/>
      <c r="S28" s="227"/>
      <c r="T28" s="227"/>
      <c r="U28" s="227"/>
      <c r="V28" s="227"/>
      <c r="W28" s="227"/>
      <c r="X28" s="227"/>
      <c r="Y28" s="227"/>
      <c r="Z28" s="227"/>
      <c r="AA28" s="227"/>
      <c r="AB28" s="227"/>
      <c r="AC28" s="227"/>
      <c r="AD28" s="227"/>
      <c r="AE28" s="185"/>
      <c r="AF28" s="185"/>
      <c r="AG28" s="185"/>
      <c r="AH28" s="185"/>
      <c r="AI28" s="185"/>
      <c r="AJ28" s="185"/>
      <c r="AK28" s="183"/>
    </row>
    <row r="29" s="186" customFormat="true" ht="15" hidden="false" customHeight="false" outlineLevel="0" collapsed="false">
      <c r="A29" s="208" t="s">
        <v>213</v>
      </c>
      <c r="B29" s="220" t="n">
        <v>0</v>
      </c>
      <c r="C29" s="221" t="n">
        <v>0</v>
      </c>
      <c r="D29" s="221" t="n">
        <v>0</v>
      </c>
      <c r="E29" s="211"/>
      <c r="F29" s="228"/>
      <c r="G29" s="229"/>
      <c r="H29" s="230"/>
      <c r="I29" s="211"/>
      <c r="J29" s="213"/>
      <c r="K29" s="225"/>
      <c r="L29" s="226"/>
      <c r="M29" s="208" t="s">
        <v>241</v>
      </c>
      <c r="N29" s="5" t="n">
        <v>0</v>
      </c>
      <c r="O29" s="5" t="n">
        <v>0</v>
      </c>
      <c r="P29" s="60" t="n">
        <v>0</v>
      </c>
      <c r="Q29" s="0"/>
      <c r="R29" s="227"/>
      <c r="S29" s="227"/>
      <c r="T29" s="227"/>
      <c r="U29" s="227"/>
      <c r="V29" s="227"/>
      <c r="W29" s="227"/>
      <c r="X29" s="227"/>
      <c r="Y29" s="227"/>
      <c r="Z29" s="227"/>
      <c r="AA29" s="227"/>
      <c r="AB29" s="227"/>
      <c r="AC29" s="227"/>
      <c r="AD29" s="227"/>
      <c r="AE29" s="185"/>
      <c r="AF29" s="185"/>
      <c r="AG29" s="185"/>
      <c r="AH29" s="185"/>
      <c r="AI29" s="185"/>
      <c r="AJ29" s="185"/>
      <c r="AK29" s="192"/>
    </row>
    <row r="30" s="186" customFormat="true" ht="15" hidden="false" customHeight="false" outlineLevel="0" collapsed="false">
      <c r="A30" s="231" t="s">
        <v>223</v>
      </c>
      <c r="B30" s="235" t="n">
        <v>-0.0216746479272842</v>
      </c>
      <c r="C30" s="236" t="n">
        <v>0.011879</v>
      </c>
      <c r="D30" s="236" t="n">
        <v>-0.008922</v>
      </c>
      <c r="E30" s="237" t="n">
        <f aca="false">AVERAGE(B30:D30)</f>
        <v>-0.0062392159757614</v>
      </c>
      <c r="F30" s="238"/>
      <c r="G30" s="239" t="n">
        <f aca="false">-11.1/1000</f>
        <v>-0.0111</v>
      </c>
      <c r="H30" s="240"/>
      <c r="I30" s="241" t="n">
        <f aca="false">AVERAGE(F30:H30)</f>
        <v>-0.0111</v>
      </c>
      <c r="J30" s="242"/>
      <c r="K30" s="243" t="n">
        <f aca="false">I30/E30</f>
        <v>1.77906968489665</v>
      </c>
      <c r="L30" s="226"/>
      <c r="M30" s="208" t="s">
        <v>242</v>
      </c>
      <c r="N30" s="5" t="n">
        <v>0</v>
      </c>
      <c r="O30" s="5" t="n">
        <v>0</v>
      </c>
      <c r="P30" s="60" t="n">
        <v>0</v>
      </c>
      <c r="Q30" s="0"/>
      <c r="R30" s="227"/>
      <c r="S30" s="227"/>
      <c r="T30" s="227"/>
      <c r="U30" s="227"/>
      <c r="V30" s="227"/>
      <c r="W30" s="227"/>
      <c r="X30" s="227"/>
      <c r="Y30" s="227"/>
      <c r="Z30" s="227"/>
      <c r="AA30" s="227"/>
      <c r="AB30" s="227"/>
      <c r="AC30" s="227"/>
      <c r="AD30" s="227"/>
      <c r="AE30" s="185"/>
      <c r="AF30" s="185"/>
      <c r="AG30" s="185"/>
      <c r="AH30" s="185"/>
      <c r="AI30" s="185"/>
      <c r="AJ30" s="185"/>
      <c r="AK30" s="183"/>
    </row>
    <row r="31" s="186" customFormat="true" ht="15" hidden="false" customHeight="false" outlineLevel="0" collapsed="false">
      <c r="A31" s="244" t="s">
        <v>187</v>
      </c>
      <c r="B31" s="245" t="n">
        <v>11.7845363616943</v>
      </c>
      <c r="C31" s="246" t="n">
        <v>11.758825</v>
      </c>
      <c r="D31" s="246" t="n">
        <v>11.6712</v>
      </c>
      <c r="E31" s="237" t="n">
        <f aca="false">AVERAGE(B31:D31)</f>
        <v>11.7381871205648</v>
      </c>
      <c r="F31" s="245" t="n">
        <v>2.040515</v>
      </c>
      <c r="G31" s="247" t="n">
        <f aca="false">2063.4/1000</f>
        <v>2.0634</v>
      </c>
      <c r="H31" s="246" t="n">
        <v>2.050207</v>
      </c>
      <c r="I31" s="237" t="n">
        <f aca="false">AVERAGE(F31:H31)</f>
        <v>2.051374</v>
      </c>
      <c r="J31" s="248"/>
      <c r="K31" s="243" t="n">
        <f aca="false">I31/E31</f>
        <v>0.17476071721553</v>
      </c>
      <c r="L31" s="249"/>
      <c r="M31" s="208" t="s">
        <v>68</v>
      </c>
      <c r="N31" s="5" t="n">
        <v>509</v>
      </c>
      <c r="O31" s="5" t="n">
        <v>426</v>
      </c>
      <c r="P31" s="60" t="n">
        <v>502</v>
      </c>
      <c r="Q31" s="0"/>
      <c r="R31" s="250"/>
      <c r="S31" s="250"/>
      <c r="T31" s="250"/>
      <c r="U31" s="250"/>
      <c r="V31" s="250"/>
      <c r="W31" s="250"/>
      <c r="X31" s="250"/>
      <c r="Y31" s="250"/>
      <c r="Z31" s="250"/>
      <c r="AA31" s="250"/>
      <c r="AB31" s="250"/>
      <c r="AC31" s="250"/>
      <c r="AD31" s="250"/>
      <c r="AE31" s="189"/>
      <c r="AF31" s="189"/>
      <c r="AG31" s="189"/>
      <c r="AH31" s="189"/>
      <c r="AI31" s="189"/>
      <c r="AJ31" s="189"/>
      <c r="AK31" s="190"/>
    </row>
    <row r="32" s="186" customFormat="true" ht="15" hidden="false" customHeight="false" outlineLevel="0" collapsed="false">
      <c r="B32" s="251"/>
      <c r="C32" s="251"/>
      <c r="D32" s="251"/>
      <c r="E32" s="251"/>
      <c r="F32" s="251"/>
      <c r="G32" s="251"/>
      <c r="H32" s="251"/>
      <c r="I32" s="251"/>
      <c r="J32" s="251"/>
      <c r="K32" s="251"/>
      <c r="L32" s="251"/>
      <c r="M32" s="231" t="s">
        <v>243</v>
      </c>
      <c r="N32" s="252" t="n">
        <v>0</v>
      </c>
      <c r="O32" s="252" t="n">
        <v>0</v>
      </c>
      <c r="P32" s="253" t="n">
        <v>0</v>
      </c>
      <c r="Q32" s="254" t="n">
        <v>0</v>
      </c>
      <c r="R32" s="251"/>
      <c r="S32" s="251"/>
      <c r="T32" s="251"/>
      <c r="U32" s="251"/>
      <c r="V32" s="251"/>
      <c r="W32" s="251"/>
      <c r="X32" s="251"/>
      <c r="Y32" s="251"/>
      <c r="Z32" s="251"/>
      <c r="AA32" s="251"/>
      <c r="AB32" s="251"/>
      <c r="AC32" s="251"/>
      <c r="AD32" s="251"/>
    </row>
    <row r="33" s="186" customFormat="true" ht="15" hidden="false" customHeight="false" outlineLevel="0" collapsed="false">
      <c r="A33" s="195"/>
      <c r="B33" s="255"/>
      <c r="C33" s="255"/>
      <c r="D33" s="255"/>
      <c r="E33" s="255"/>
      <c r="F33" s="255"/>
      <c r="G33" s="255"/>
      <c r="H33" s="255"/>
      <c r="I33" s="255"/>
      <c r="J33" s="255"/>
      <c r="K33" s="255"/>
      <c r="L33" s="255"/>
      <c r="M33" s="255"/>
      <c r="N33" s="255"/>
      <c r="O33" s="255"/>
      <c r="P33" s="255"/>
      <c r="Q33" s="255"/>
      <c r="R33" s="255"/>
      <c r="S33" s="255"/>
      <c r="T33" s="251"/>
      <c r="U33" s="251"/>
      <c r="V33" s="251"/>
      <c r="W33" s="251"/>
      <c r="X33" s="251"/>
      <c r="Y33" s="251"/>
      <c r="Z33" s="251"/>
      <c r="AA33" s="251"/>
      <c r="AB33" s="251"/>
      <c r="AC33" s="251"/>
      <c r="AD33" s="251"/>
    </row>
    <row r="34" s="186" customFormat="true" ht="15" hidden="false" customHeight="false" outlineLevel="0" collapsed="false">
      <c r="A34" s="195"/>
      <c r="B34" s="255"/>
      <c r="C34" s="255"/>
      <c r="D34" s="255"/>
      <c r="E34" s="255"/>
      <c r="F34" s="255"/>
      <c r="G34" s="255"/>
      <c r="H34" s="255"/>
      <c r="I34" s="255"/>
      <c r="J34" s="255"/>
      <c r="K34" s="255"/>
      <c r="L34" s="255"/>
      <c r="M34" s="255"/>
      <c r="N34" s="255"/>
      <c r="O34" s="255"/>
      <c r="P34" s="255"/>
      <c r="Q34" s="255"/>
      <c r="R34" s="255"/>
      <c r="S34" s="255"/>
      <c r="T34" s="251"/>
      <c r="U34" s="251"/>
      <c r="V34" s="251"/>
      <c r="W34" s="251"/>
      <c r="X34" s="251"/>
      <c r="Y34" s="251"/>
      <c r="Z34" s="251"/>
      <c r="AA34" s="251"/>
      <c r="AB34" s="251"/>
      <c r="AC34" s="251"/>
      <c r="AD34" s="251"/>
    </row>
    <row r="35" s="186" customFormat="true" ht="15" hidden="false" customHeight="false" outlineLevel="0" collapsed="false">
      <c r="A35" s="195"/>
      <c r="B35" s="255"/>
      <c r="C35" s="255"/>
      <c r="D35" s="255"/>
      <c r="E35" s="255"/>
      <c r="F35" s="255"/>
      <c r="G35" s="255"/>
      <c r="H35" s="255"/>
      <c r="I35" s="255"/>
      <c r="J35" s="255"/>
      <c r="K35" s="255"/>
      <c r="L35" s="255"/>
      <c r="M35" s="255"/>
      <c r="N35" s="255"/>
      <c r="O35" s="255"/>
      <c r="P35" s="255"/>
      <c r="Q35" s="255"/>
      <c r="R35" s="255"/>
      <c r="S35" s="255"/>
      <c r="T35" s="255"/>
      <c r="U35" s="255"/>
      <c r="V35" s="255"/>
      <c r="W35" s="255"/>
      <c r="X35" s="255"/>
      <c r="Y35" s="255"/>
      <c r="Z35" s="255"/>
      <c r="AA35" s="255"/>
      <c r="AB35" s="255"/>
      <c r="AC35" s="255"/>
      <c r="AD35" s="255"/>
    </row>
    <row r="36" s="186" customFormat="true" ht="15" hidden="false" customHeight="false" outlineLevel="0" collapsed="false">
      <c r="A36" s="195"/>
      <c r="B36" s="255"/>
      <c r="C36" s="255"/>
      <c r="D36" s="255"/>
      <c r="E36" s="255"/>
      <c r="F36" s="255"/>
      <c r="G36" s="255"/>
      <c r="H36" s="255"/>
      <c r="I36" s="255"/>
      <c r="J36" s="255"/>
      <c r="K36" s="255"/>
      <c r="L36" s="255"/>
      <c r="M36" s="255"/>
      <c r="N36" s="255"/>
      <c r="O36" s="255"/>
      <c r="P36" s="255"/>
      <c r="Q36" s="255"/>
      <c r="R36" s="255"/>
      <c r="S36" s="255"/>
      <c r="T36" s="255"/>
      <c r="U36" s="255"/>
      <c r="V36" s="255"/>
      <c r="W36" s="255"/>
      <c r="X36" s="255"/>
      <c r="Y36" s="255"/>
      <c r="Z36" s="255"/>
      <c r="AA36" s="255"/>
      <c r="AB36" s="255"/>
      <c r="AC36" s="255"/>
      <c r="AD36" s="255"/>
    </row>
    <row r="37" s="186" customFormat="true" ht="15" hidden="false" customHeight="false" outlineLevel="0" collapsed="false">
      <c r="B37" s="251"/>
      <c r="C37" s="251"/>
      <c r="D37" s="251"/>
      <c r="E37" s="251"/>
      <c r="F37" s="251"/>
      <c r="G37" s="251"/>
      <c r="H37" s="251"/>
      <c r="I37" s="251"/>
      <c r="J37" s="251"/>
      <c r="K37" s="251"/>
      <c r="L37" s="251"/>
      <c r="M37" s="251"/>
      <c r="N37" s="251"/>
      <c r="O37" s="251"/>
      <c r="P37" s="251"/>
      <c r="Q37" s="251"/>
      <c r="R37" s="251"/>
      <c r="S37" s="251"/>
      <c r="T37" s="255"/>
      <c r="U37" s="255"/>
      <c r="V37" s="255"/>
      <c r="W37" s="255"/>
      <c r="X37" s="255"/>
      <c r="Y37" s="255"/>
      <c r="Z37" s="255"/>
      <c r="AA37" s="255"/>
      <c r="AB37" s="255"/>
      <c r="AC37" s="255"/>
      <c r="AD37" s="255"/>
    </row>
    <row r="38" s="186" customFormat="true" ht="15" hidden="false" customHeight="false" outlineLevel="0" collapsed="false">
      <c r="A38" s="3"/>
      <c r="B38" s="197"/>
      <c r="C38" s="197"/>
      <c r="D38" s="197"/>
      <c r="E38" s="197"/>
      <c r="F38" s="197"/>
      <c r="G38" s="197"/>
      <c r="H38" s="197"/>
      <c r="I38" s="197"/>
      <c r="J38" s="197"/>
      <c r="K38" s="197"/>
      <c r="L38" s="197"/>
      <c r="M38" s="197"/>
      <c r="N38" s="197"/>
      <c r="O38" s="197"/>
      <c r="P38" s="197"/>
      <c r="Q38" s="197"/>
      <c r="R38" s="197"/>
      <c r="S38" s="197"/>
      <c r="T38" s="255"/>
      <c r="U38" s="255"/>
      <c r="V38" s="255"/>
      <c r="W38" s="255"/>
      <c r="X38" s="255"/>
      <c r="Y38" s="255"/>
      <c r="Z38" s="255"/>
      <c r="AA38" s="255"/>
      <c r="AB38" s="255"/>
      <c r="AC38" s="255"/>
      <c r="AD38" s="255"/>
    </row>
    <row r="39" s="186" customFormat="true" ht="15" hidden="false" customHeight="false" outlineLevel="0" collapsed="false">
      <c r="A39" s="3"/>
      <c r="B39" s="197"/>
      <c r="C39" s="197"/>
      <c r="D39" s="197"/>
      <c r="E39" s="197"/>
      <c r="F39" s="197"/>
      <c r="G39" s="197"/>
      <c r="H39" s="197"/>
      <c r="I39" s="197"/>
      <c r="J39" s="197"/>
      <c r="K39" s="197"/>
      <c r="L39" s="197"/>
      <c r="M39" s="197"/>
      <c r="N39" s="197"/>
      <c r="O39" s="197"/>
      <c r="P39" s="197"/>
      <c r="Q39" s="197"/>
      <c r="R39" s="197"/>
      <c r="S39" s="197"/>
      <c r="T39" s="251"/>
      <c r="U39" s="251"/>
      <c r="V39" s="251"/>
      <c r="W39" s="251"/>
      <c r="X39" s="251"/>
      <c r="Y39" s="251"/>
      <c r="Z39" s="251"/>
      <c r="AA39" s="251"/>
      <c r="AB39" s="251"/>
      <c r="AC39" s="251"/>
      <c r="AD39" s="251"/>
    </row>
  </sheetData>
  <mergeCells count="2">
    <mergeCell ref="B4:E4"/>
    <mergeCell ref="F4: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U117" activeCellId="0" sqref="U117"/>
    </sheetView>
  </sheetViews>
  <sheetFormatPr defaultColWidth="9.13671875" defaultRowHeight="15" zeroHeight="false" outlineLevelRow="0" outlineLevelCol="0"/>
  <cols>
    <col collapsed="false" customWidth="true" hidden="false" outlineLevel="0" max="1" min="1" style="3" width="35.56"/>
    <col collapsed="false" customWidth="true" hidden="false" outlineLevel="0" max="30" min="2" style="3" width="10.56"/>
    <col collapsed="false" customWidth="false" hidden="false" outlineLevel="0" max="257" min="31" style="3" width="9.14"/>
  </cols>
  <sheetData>
    <row r="1" customFormat="false" ht="20.25" hidden="false" customHeight="false" outlineLevel="0" collapsed="false">
      <c r="A1" s="198" t="s">
        <v>246</v>
      </c>
    </row>
    <row r="2" customFormat="false" ht="15.75" hidden="false" customHeight="false" outlineLevel="0" collapsed="false"/>
    <row r="4" customFormat="false" ht="15" hidden="false" customHeight="false" outlineLevel="0" collapsed="false">
      <c r="A4" s="107" t="s">
        <v>247</v>
      </c>
      <c r="B4" s="107"/>
      <c r="C4" s="107"/>
      <c r="D4" s="107"/>
      <c r="E4" s="107"/>
      <c r="F4" s="107"/>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row>
    <row r="5" customFormat="false" ht="15" hidden="false" customHeight="false" outlineLevel="0" collapsed="false">
      <c r="A5" s="107" t="s">
        <v>169</v>
      </c>
      <c r="B5" s="1"/>
      <c r="C5" s="1"/>
      <c r="D5" s="1"/>
      <c r="E5" s="1"/>
      <c r="F5" s="1"/>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row>
    <row r="6" customFormat="false" ht="15" hidden="false" customHeight="false" outlineLevel="0" collapsed="false">
      <c r="A6" s="179"/>
      <c r="B6" s="180"/>
      <c r="C6" s="180"/>
      <c r="D6" s="180"/>
      <c r="E6" s="180"/>
      <c r="F6" s="180"/>
      <c r="G6" s="180"/>
      <c r="H6" s="180"/>
      <c r="I6" s="180"/>
      <c r="J6" s="180"/>
      <c r="K6" s="180"/>
      <c r="L6" s="180"/>
      <c r="M6" s="180"/>
      <c r="N6" s="180"/>
      <c r="O6" s="180"/>
      <c r="P6" s="180"/>
      <c r="Q6" s="180"/>
      <c r="R6" s="180"/>
      <c r="S6" s="180"/>
      <c r="T6" s="180"/>
      <c r="U6" s="180"/>
      <c r="V6" s="180"/>
      <c r="W6" s="180"/>
      <c r="X6" s="180"/>
      <c r="Y6" s="180"/>
      <c r="Z6" s="180"/>
      <c r="AA6" s="180"/>
      <c r="AB6" s="180"/>
      <c r="AC6" s="180"/>
      <c r="AD6" s="180"/>
      <c r="AE6" s="180"/>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c r="AE7" s="179"/>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c r="AE8" s="178"/>
    </row>
    <row r="9" customFormat="false" ht="15" hidden="false" customHeight="false" outlineLevel="0" collapsed="false">
      <c r="A9" s="179" t="s">
        <v>174</v>
      </c>
      <c r="B9" s="178"/>
      <c r="C9" s="178"/>
      <c r="D9" s="178"/>
      <c r="E9" s="178"/>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c r="AE9" s="178"/>
    </row>
    <row r="10" customFormat="false" ht="15" hidden="false" customHeight="false" outlineLevel="0" collapsed="false">
      <c r="A10" s="178" t="s">
        <v>175</v>
      </c>
      <c r="B10" s="182" t="n">
        <f aca="false">'Regional Baseline Consumption'!B10*'Proration Factors'!$K$6</f>
        <v>0.00665312398173413</v>
      </c>
      <c r="C10" s="182" t="n">
        <f aca="false">'Regional Baseline Consumption'!C10*'Proration Factors'!$K$6</f>
        <v>0.00660698335129266</v>
      </c>
      <c r="D10" s="182" t="n">
        <f aca="false">'Regional Baseline Consumption'!D10*'Proration Factors'!$K$6</f>
        <v>0.00628754821746707</v>
      </c>
      <c r="E10" s="182" t="n">
        <f aca="false">'Regional Baseline Consumption'!E10*'Proration Factors'!$K$6</f>
        <v>0.00631700723536431</v>
      </c>
      <c r="F10" s="182" t="n">
        <f aca="false">'Regional Baseline Consumption'!F10*'Proration Factors'!$K$6</f>
        <v>0.00614415733517202</v>
      </c>
      <c r="G10" s="182" t="n">
        <f aca="false">'Regional Baseline Consumption'!G10*'Proration Factors'!$K$6</f>
        <v>0.00603537192570808</v>
      </c>
      <c r="H10" s="182" t="n">
        <f aca="false">'Regional Baseline Consumption'!H10*'Proration Factors'!$K$6</f>
        <v>0.00587175015160409</v>
      </c>
      <c r="I10" s="182" t="n">
        <f aca="false">'Regional Baseline Consumption'!I10*'Proration Factors'!$K$6</f>
        <v>0.0057354578278385</v>
      </c>
      <c r="J10" s="182" t="n">
        <f aca="false">'Regional Baseline Consumption'!J10*'Proration Factors'!$K$6</f>
        <v>0.00562028371569805</v>
      </c>
      <c r="K10" s="182" t="n">
        <f aca="false">'Regional Baseline Consumption'!K10*'Proration Factors'!$K$6</f>
        <v>0.00553421369352838</v>
      </c>
      <c r="L10" s="182" t="n">
        <f aca="false">'Regional Baseline Consumption'!L10*'Proration Factors'!$K$6</f>
        <v>0.00542454096424826</v>
      </c>
      <c r="M10" s="182" t="n">
        <f aca="false">'Regional Baseline Consumption'!M10*'Proration Factors'!$K$6</f>
        <v>0.00533438927092415</v>
      </c>
      <c r="N10" s="182" t="n">
        <f aca="false">'Regional Baseline Consumption'!N10*'Proration Factors'!$K$6</f>
        <v>0.00525807976673248</v>
      </c>
      <c r="O10" s="182" t="n">
        <f aca="false">'Regional Baseline Consumption'!O10*'Proration Factors'!$K$6</f>
        <v>0.00520963210476893</v>
      </c>
      <c r="P10" s="182" t="n">
        <f aca="false">'Regional Baseline Consumption'!P10*'Proration Factors'!$K$6</f>
        <v>0.00513438738435668</v>
      </c>
      <c r="Q10" s="182" t="n">
        <f aca="false">'Regional Baseline Consumption'!Q10*'Proration Factors'!$K$6</f>
        <v>0.00507884116386367</v>
      </c>
      <c r="R10" s="182" t="n">
        <f aca="false">'Regional Baseline Consumption'!R10*'Proration Factors'!$K$6</f>
        <v>0.00502205269562801</v>
      </c>
      <c r="S10" s="182" t="n">
        <f aca="false">'Regional Baseline Consumption'!S10*'Proration Factors'!$K$6</f>
        <v>0.00497910641652479</v>
      </c>
      <c r="T10" s="182" t="n">
        <f aca="false">'Regional Baseline Consumption'!T10*'Proration Factors'!$K$6</f>
        <v>0.0049051039438552</v>
      </c>
      <c r="U10" s="182" t="n">
        <f aca="false">'Regional Baseline Consumption'!U10*'Proration Factors'!$K$6</f>
        <v>0.0048481380116563</v>
      </c>
      <c r="V10" s="182" t="n">
        <f aca="false">'Regional Baseline Consumption'!V10*'Proration Factors'!$K$6</f>
        <v>0.00479188193531035</v>
      </c>
      <c r="W10" s="182" t="n">
        <f aca="false">'Regional Baseline Consumption'!W10*'Proration Factors'!$K$6</f>
        <v>0.00475106522376597</v>
      </c>
      <c r="X10" s="182" t="n">
        <f aca="false">'Regional Baseline Consumption'!X10*'Proration Factors'!$K$6</f>
        <v>0.00467990217450816</v>
      </c>
      <c r="Y10" s="182" t="n">
        <f aca="false">'Regional Baseline Consumption'!Y10*'Proration Factors'!$K$6</f>
        <v>0.00462630805761075</v>
      </c>
      <c r="Z10" s="182" t="n">
        <f aca="false">'Regional Baseline Consumption'!Z10*'Proration Factors'!$K$6</f>
        <v>0.00459400961630172</v>
      </c>
      <c r="AA10" s="182" t="n">
        <f aca="false">'Regional Baseline Consumption'!AA10*'Proration Factors'!$K$6</f>
        <v>0.00455567740024265</v>
      </c>
      <c r="AB10" s="182" t="n">
        <f aca="false">'Regional Baseline Consumption'!AB10*'Proration Factors'!$K$6</f>
        <v>0.00449179037347753</v>
      </c>
      <c r="AC10" s="182" t="n">
        <f aca="false">'Regional Baseline Consumption'!AC10*'Proration Factors'!$K$6</f>
        <v>0.004446359598889</v>
      </c>
      <c r="AD10" s="182" t="n">
        <f aca="false">'Regional Baseline Consumption'!AD10*'Proration Factors'!$K$6</f>
        <v>0.0044044781035652</v>
      </c>
      <c r="AE10" s="183"/>
    </row>
    <row r="11" s="186" customFormat="true" ht="15" hidden="false" customHeight="false" outlineLevel="0" collapsed="false">
      <c r="A11" s="184" t="s">
        <v>176</v>
      </c>
      <c r="B11" s="185" t="n">
        <f aca="false">'Regional Baseline Consumption'!B11*'Proration Factors'!$K$31</f>
        <v>0.000330297755537352</v>
      </c>
      <c r="C11" s="185" t="n">
        <f aca="false">'Regional Baseline Consumption'!C11*'Proration Factors'!$K$31</f>
        <v>0.000248160218446053</v>
      </c>
      <c r="D11" s="185" t="n">
        <f aca="false">'Regional Baseline Consumption'!D11*'Proration Factors'!$K$31</f>
        <v>0.000238723139716415</v>
      </c>
      <c r="E11" s="185" t="n">
        <f aca="false">'Regional Baseline Consumption'!E11*'Proration Factors'!$K$31</f>
        <v>0.000227014171662974</v>
      </c>
      <c r="F11" s="185" t="n">
        <f aca="false">'Regional Baseline Consumption'!F11*'Proration Factors'!$K$31</f>
        <v>0.000204644799859386</v>
      </c>
      <c r="G11" s="185" t="n">
        <f aca="false">'Regional Baseline Consumption'!G11*'Proration Factors'!$K$31</f>
        <v>0.000191887267502652</v>
      </c>
      <c r="H11" s="185" t="n">
        <f aca="false">'Regional Baseline Consumption'!H11*'Proration Factors'!$K$31</f>
        <v>0.000182799710207445</v>
      </c>
      <c r="I11" s="185" t="n">
        <f aca="false">'Regional Baseline Consumption'!I11*'Proration Factors'!$K$31</f>
        <v>0.000174411195781099</v>
      </c>
      <c r="J11" s="185" t="n">
        <f aca="false">'Regional Baseline Consumption'!J11*'Proration Factors'!$K$31</f>
        <v>0.000167945049244125</v>
      </c>
      <c r="K11" s="185" t="n">
        <f aca="false">'Regional Baseline Consumption'!K11*'Proration Factors'!$K$31</f>
        <v>0.000162527467010443</v>
      </c>
      <c r="L11" s="185" t="n">
        <f aca="false">'Regional Baseline Consumption'!L11*'Proration Factors'!$K$31</f>
        <v>0.000155711799039038</v>
      </c>
      <c r="M11" s="185" t="n">
        <f aca="false">'Regional Baseline Consumption'!M11*'Proration Factors'!$K$31</f>
        <v>0.000149420413219278</v>
      </c>
      <c r="N11" s="185" t="n">
        <f aca="false">'Regional Baseline Consumption'!N11*'Proration Factors'!$K$31</f>
        <v>0.00014347854883395</v>
      </c>
      <c r="O11" s="185" t="n">
        <f aca="false">'Regional Baseline Consumption'!O11*'Proration Factors'!$K$31</f>
        <v>0.000138585248751916</v>
      </c>
      <c r="P11" s="185" t="n">
        <f aca="false">'Regional Baseline Consumption'!P11*'Proration Factors'!$K$31</f>
        <v>0.000132992905801019</v>
      </c>
      <c r="Q11" s="185" t="n">
        <f aca="false">'Regional Baseline Consumption'!Q11*'Proration Factors'!$K$31</f>
        <v>0.000128099605718984</v>
      </c>
      <c r="R11" s="185" t="n">
        <f aca="false">'Regional Baseline Consumption'!R11*'Proration Factors'!$K$31</f>
        <v>0.000123206305636949</v>
      </c>
      <c r="S11" s="185" t="n">
        <f aca="false">'Regional Baseline Consumption'!S11*'Proration Factors'!$K$31</f>
        <v>0.000118662526989345</v>
      </c>
      <c r="T11" s="185" t="n">
        <f aca="false">'Regional Baseline Consumption'!T11*'Proration Factors'!$K$31</f>
        <v>0.00011376922690731</v>
      </c>
      <c r="U11" s="185" t="n">
        <f aca="false">'Regional Baseline Consumption'!U11*'Proration Factors'!$K$31</f>
        <v>0.000109225448259706</v>
      </c>
      <c r="V11" s="185" t="n">
        <f aca="false">'Regional Baseline Consumption'!V11*'Proration Factors'!$K$31</f>
        <v>0.000104681669612103</v>
      </c>
      <c r="W11" s="185" t="n">
        <f aca="false">'Regional Baseline Consumption'!W11*'Proration Factors'!$K$31</f>
        <v>0.00010048741239893</v>
      </c>
      <c r="X11" s="185" t="n">
        <f aca="false">'Regional Baseline Consumption'!X11*'Proration Factors'!$K$31</f>
        <v>9.59436337513262E-005</v>
      </c>
      <c r="Y11" s="185" t="n">
        <f aca="false">'Regional Baseline Consumption'!Y11*'Proration Factors'!$K$31</f>
        <v>9.1924137255369E-005</v>
      </c>
      <c r="Z11" s="185" t="n">
        <f aca="false">'Regional Baseline Consumption'!Z11*'Proration Factors'!$K$31</f>
        <v>8.87784443454894E-005</v>
      </c>
      <c r="AA11" s="185" t="n">
        <f aca="false">'Regional Baseline Consumption'!AA11*'Proration Factors'!$K$31</f>
        <v>8.49337085667478E-005</v>
      </c>
      <c r="AB11" s="185" t="n">
        <f aca="false">'Regional Baseline Consumption'!AB11*'Proration Factors'!$K$31</f>
        <v>8.10889727880061E-005</v>
      </c>
      <c r="AC11" s="185" t="n">
        <f aca="false">'Regional Baseline Consumption'!AC11*'Proration Factors'!$K$31</f>
        <v>7.75937584436955E-005</v>
      </c>
      <c r="AD11" s="185" t="n">
        <f aca="false">'Regional Baseline Consumption'!AD11*'Proration Factors'!$K$31</f>
        <v>7.39237833821694E-005</v>
      </c>
      <c r="AE11" s="183"/>
    </row>
    <row r="12" s="186" customFormat="true" ht="15" hidden="false" customHeight="false" outlineLevel="0" collapsed="false">
      <c r="A12" s="184" t="s">
        <v>177</v>
      </c>
      <c r="B12" s="185" t="n">
        <f aca="false">'Regional Baseline Consumption'!B12*'Proration Factors'!$K$11</f>
        <v>0.00345091439085877</v>
      </c>
      <c r="C12" s="185" t="n">
        <f aca="false">'Regional Baseline Consumption'!C12*'Proration Factors'!$K$11</f>
        <v>0.00352273171276032</v>
      </c>
      <c r="D12" s="185" t="n">
        <f aca="false">'Regional Baseline Consumption'!D12*'Proration Factors'!$K$11</f>
        <v>0.00334134693821411</v>
      </c>
      <c r="E12" s="185" t="n">
        <f aca="false">'Regional Baseline Consumption'!E12*'Proration Factors'!$K$11</f>
        <v>0.00344373265866862</v>
      </c>
      <c r="F12" s="185" t="n">
        <f aca="false">'Regional Baseline Consumption'!F12*'Proration Factors'!$K$11</f>
        <v>0.00329365287059232</v>
      </c>
      <c r="G12" s="185" t="n">
        <f aca="false">'Regional Baseline Consumption'!G12*'Proration Factors'!$K$11</f>
        <v>0.00318040247836296</v>
      </c>
      <c r="H12" s="185" t="n">
        <f aca="false">'Regional Baseline Consumption'!H12*'Proration Factors'!$K$11</f>
        <v>0.00304652762445932</v>
      </c>
      <c r="I12" s="185" t="n">
        <f aca="false">'Regional Baseline Consumption'!I12*'Proration Factors'!$K$11</f>
        <v>0.00293327723222996</v>
      </c>
      <c r="J12" s="185" t="n">
        <f aca="false">'Regional Baseline Consumption'!J12*'Proration Factors'!$K$11</f>
        <v>0.00284433424125959</v>
      </c>
      <c r="K12" s="185" t="n">
        <f aca="false">'Regional Baseline Consumption'!K12*'Proration Factors'!$K$11</f>
        <v>0.00277399009519192</v>
      </c>
      <c r="L12" s="185" t="n">
        <f aca="false">'Regional Baseline Consumption'!L12*'Proration Factors'!$K$11</f>
        <v>0.00267399828546746</v>
      </c>
      <c r="M12" s="185" t="n">
        <f aca="false">'Regional Baseline Consumption'!M12*'Proration Factors'!$K$11</f>
        <v>0.00258100406095393</v>
      </c>
      <c r="N12" s="185" t="n">
        <f aca="false">'Regional Baseline Consumption'!N12*'Proration Factors'!$K$11</f>
        <v>0.00249611230352672</v>
      </c>
      <c r="O12" s="185" t="n">
        <f aca="false">'Regional Baseline Consumption'!O12*'Proration Factors'!$K$11</f>
        <v>0.00242853036214757</v>
      </c>
      <c r="P12" s="185" t="n">
        <f aca="false">'Regional Baseline Consumption'!P12*'Proration Factors'!$K$11</f>
        <v>0.00234640080940888</v>
      </c>
      <c r="Q12" s="185" t="n">
        <f aca="false">'Regional Baseline Consumption'!Q12*'Proration Factors'!$K$11</f>
        <v>0.00227568836938275</v>
      </c>
      <c r="R12" s="185" t="n">
        <f aca="false">'Regional Baseline Consumption'!R12*'Proration Factors'!$K$11</f>
        <v>0.00220239787164733</v>
      </c>
      <c r="S12" s="185" t="n">
        <f aca="false">'Regional Baseline Consumption'!S12*'Proration Factors'!$K$11</f>
        <v>0.0021364732530813</v>
      </c>
      <c r="T12" s="185" t="n">
        <f aca="false">'Regional Baseline Consumption'!T12*'Proration Factors'!$K$11</f>
        <v>0.00205986810971965</v>
      </c>
      <c r="U12" s="185" t="n">
        <f aca="false">'Regional Baseline Consumption'!U12*'Proration Factors'!$K$11</f>
        <v>0.0019911812864651</v>
      </c>
      <c r="V12" s="185" t="n">
        <f aca="false">'Regional Baseline Consumption'!V12*'Proration Factors'!$K$11</f>
        <v>0.00192028469945973</v>
      </c>
      <c r="W12" s="185" t="n">
        <f aca="false">'Regional Baseline Consumption'!W12*'Proration Factors'!$K$11</f>
        <v>0.00185712228558222</v>
      </c>
      <c r="X12" s="185" t="n">
        <f aca="false">'Regional Baseline Consumption'!X12*'Proration Factors'!$K$11</f>
        <v>0.00178291105295062</v>
      </c>
      <c r="Y12" s="185" t="n">
        <f aca="false">'Regional Baseline Consumption'!Y12*'Proration Factors'!$K$11</f>
        <v>0.00171624984646765</v>
      </c>
      <c r="Z12" s="185" t="n">
        <f aca="false">'Regional Baseline Consumption'!Z12*'Proration Factors'!$K$11</f>
        <v>0.0016703972486382</v>
      </c>
      <c r="AA12" s="185" t="n">
        <f aca="false">'Regional Baseline Consumption'!AA12*'Proration Factors'!$K$11</f>
        <v>0.00160962874549074</v>
      </c>
      <c r="AB12" s="185" t="n">
        <f aca="false">'Regional Baseline Consumption'!AB12*'Proration Factors'!$K$11</f>
        <v>0.00154425656786242</v>
      </c>
      <c r="AC12" s="185" t="n">
        <f aca="false">'Regional Baseline Consumption'!AC12*'Proration Factors'!$K$11</f>
        <v>0.0014853295345073</v>
      </c>
      <c r="AD12" s="185" t="n">
        <f aca="false">'Regional Baseline Consumption'!AD12*'Proration Factors'!$K$11</f>
        <v>0.00142400859042214</v>
      </c>
      <c r="AE12" s="183"/>
    </row>
    <row r="13" s="186" customFormat="tru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c r="AE13" s="183"/>
    </row>
    <row r="14" s="186" customFormat="true" ht="15" hidden="false" customHeight="false" outlineLevel="0" collapsed="false">
      <c r="A14" s="184" t="s">
        <v>179</v>
      </c>
      <c r="B14" s="185" t="n">
        <f aca="false">'Regional Baseline Consumption'!B14*'Proration Factors'!$K$20</f>
        <v>0.0554297018819614</v>
      </c>
      <c r="C14" s="185" t="n">
        <f aca="false">'Regional Baseline Consumption'!C14*'Proration Factors'!$K$20</f>
        <v>0.0566689978090544</v>
      </c>
      <c r="D14" s="185" t="n">
        <f aca="false">'Regional Baseline Consumption'!D14*'Proration Factors'!$K$20</f>
        <v>0.0555199418766527</v>
      </c>
      <c r="E14" s="185" t="n">
        <f aca="false">'Regional Baseline Consumption'!E14*'Proration Factors'!$K$20</f>
        <v>0.0570860784702321</v>
      </c>
      <c r="F14" s="185" t="n">
        <f aca="false">'Regional Baseline Consumption'!F14*'Proration Factors'!$K$20</f>
        <v>0.0566822330082758</v>
      </c>
      <c r="G14" s="185" t="n">
        <f aca="false">'Regional Baseline Consumption'!G14*'Proration Factors'!$K$20</f>
        <v>0.0571629113799978</v>
      </c>
      <c r="H14" s="185" t="n">
        <f aca="false">'Regional Baseline Consumption'!H14*'Proration Factors'!$K$20</f>
        <v>0.05773872848898</v>
      </c>
      <c r="I14" s="185" t="n">
        <f aca="false">'Regional Baseline Consumption'!I14*'Proration Factors'!$K$20</f>
        <v>0.0585698818115123</v>
      </c>
      <c r="J14" s="185" t="n">
        <f aca="false">'Regional Baseline Consumption'!J14*'Proration Factors'!$K$20</f>
        <v>0.0592942941117527</v>
      </c>
      <c r="K14" s="185" t="n">
        <f aca="false">'Regional Baseline Consumption'!K14*'Proration Factors'!$K$20</f>
        <v>0.0601049070926362</v>
      </c>
      <c r="L14" s="185" t="n">
        <f aca="false">'Regional Baseline Consumption'!L14*'Proration Factors'!$K$20</f>
        <v>0.0605983909493192</v>
      </c>
      <c r="M14" s="185" t="n">
        <f aca="false">'Regional Baseline Consumption'!M14*'Proration Factors'!$K$20</f>
        <v>0.0611992174282586</v>
      </c>
      <c r="N14" s="185" t="n">
        <f aca="false">'Regional Baseline Consumption'!N14*'Proration Factors'!$K$20</f>
        <v>0.0618626962463694</v>
      </c>
      <c r="O14" s="185" t="n">
        <f aca="false">'Regional Baseline Consumption'!O14*'Proration Factors'!$K$20</f>
        <v>0.0626586129995461</v>
      </c>
      <c r="P14" s="185" t="n">
        <f aca="false">'Regional Baseline Consumption'!P14*'Proration Factors'!$K$20</f>
        <v>0.0630639194899879</v>
      </c>
      <c r="Q14" s="185" t="n">
        <f aca="false">'Regional Baseline Consumption'!Q14*'Proration Factors'!$K$20</f>
        <v>0.0635991715727851</v>
      </c>
      <c r="R14" s="185" t="n">
        <f aca="false">'Regional Baseline Consumption'!R14*'Proration Factors'!$K$20</f>
        <v>0.0641983651375349</v>
      </c>
      <c r="S14" s="185" t="n">
        <f aca="false">'Regional Baseline Consumption'!S14*'Proration Factors'!$K$20</f>
        <v>0.0650966398275471</v>
      </c>
      <c r="T14" s="185" t="n">
        <f aca="false">'Regional Baseline Consumption'!T14*'Proration Factors'!$K$20</f>
        <v>0.0655352921445986</v>
      </c>
      <c r="U14" s="185" t="n">
        <f aca="false">'Regional Baseline Consumption'!U14*'Proration Factors'!$K$20</f>
        <v>0.0659636313193996</v>
      </c>
      <c r="V14" s="185" t="n">
        <f aca="false">'Regional Baseline Consumption'!V14*'Proration Factors'!$K$20</f>
        <v>0.0662303119894253</v>
      </c>
      <c r="W14" s="185" t="n">
        <f aca="false">'Regional Baseline Consumption'!W14*'Proration Factors'!$K$20</f>
        <v>0.0666137030525849</v>
      </c>
      <c r="X14" s="185" t="n">
        <f aca="false">'Regional Baseline Consumption'!X14*'Proration Factors'!$K$20</f>
        <v>0.0665626529984453</v>
      </c>
      <c r="Y14" s="185" t="n">
        <f aca="false">'Regional Baseline Consumption'!Y14*'Proration Factors'!$K$20</f>
        <v>0.0666793633915793</v>
      </c>
      <c r="Z14" s="185" t="n">
        <f aca="false">'Regional Baseline Consumption'!Z14*'Proration Factors'!$K$20</f>
        <v>0.0668970566359154</v>
      </c>
      <c r="AA14" s="185" t="n">
        <f aca="false">'Regional Baseline Consumption'!AA14*'Proration Factors'!$K$20</f>
        <v>0.0671236019940164</v>
      </c>
      <c r="AB14" s="185" t="n">
        <f aca="false">'Regional Baseline Consumption'!AB14*'Proration Factors'!$K$20</f>
        <v>0.0670158296574994</v>
      </c>
      <c r="AC14" s="185" t="n">
        <f aca="false">'Regional Baseline Consumption'!AC14*'Proration Factors'!$K$20</f>
        <v>0.0671206799370455</v>
      </c>
      <c r="AD14" s="185" t="n">
        <f aca="false">'Regional Baseline Consumption'!AD14*'Proration Factors'!$K$20</f>
        <v>0.0672809633561875</v>
      </c>
      <c r="AE14" s="183"/>
    </row>
    <row r="15" s="186" customFormat="true" ht="15" hidden="false" customHeight="false" outlineLevel="0" collapsed="false">
      <c r="A15" s="184" t="s">
        <v>180</v>
      </c>
      <c r="B15" s="185" t="n">
        <f aca="false">'Regional Baseline Consumption'!B15*'Proration Factors'!$K$25</f>
        <v>0.000265336936778679</v>
      </c>
      <c r="C15" s="185" t="n">
        <f aca="false">'Regional Baseline Consumption'!C15*'Proration Factors'!$K$25</f>
        <v>0.000230218812793266</v>
      </c>
      <c r="D15" s="185" t="n">
        <f aca="false">'Regional Baseline Consumption'!D15*'Proration Factors'!$K$25</f>
        <v>0.000216561764576716</v>
      </c>
      <c r="E15" s="185" t="n">
        <f aca="false">'Regional Baseline Consumption'!E15*'Proration Factors'!$K$25</f>
        <v>0.00021890297284241</v>
      </c>
      <c r="F15" s="185" t="n">
        <f aca="false">'Regional Baseline Consumption'!F15*'Proration Factors'!$K$25</f>
        <v>0.000208757737024402</v>
      </c>
      <c r="G15" s="185" t="n">
        <f aca="false">'Regional Baseline Consumption'!G15*'Proration Factors'!$K$25</f>
        <v>0.000205636126003476</v>
      </c>
      <c r="H15" s="185" t="n">
        <f aca="false">'Regional Baseline Consumption'!H15*'Proration Factors'!$K$25</f>
        <v>0.000202124313604935</v>
      </c>
      <c r="I15" s="185" t="n">
        <f aca="false">'Regional Baseline Consumption'!I15*'Proration Factors'!$K$25</f>
        <v>0.000198612501206394</v>
      </c>
      <c r="J15" s="185" t="n">
        <f aca="false">'Regional Baseline Consumption'!J15*'Proration Factors'!$K$25</f>
        <v>0.000195490890185468</v>
      </c>
      <c r="K15" s="185" t="n">
        <f aca="false">'Regional Baseline Consumption'!K15*'Proration Factors'!$K$25</f>
        <v>0.000193149681919774</v>
      </c>
      <c r="L15" s="185" t="n">
        <f aca="false">'Regional Baseline Consumption'!L15*'Proration Factors'!$K$25</f>
        <v>0.000189247668143617</v>
      </c>
      <c r="M15" s="185" t="n">
        <f aca="false">'Regional Baseline Consumption'!M15*'Proration Factors'!$K$25</f>
        <v>0.000186516258500307</v>
      </c>
      <c r="N15" s="185" t="n">
        <f aca="false">'Regional Baseline Consumption'!N15*'Proration Factors'!$K$25</f>
        <v>0.000183394647479381</v>
      </c>
      <c r="O15" s="185" t="n">
        <f aca="false">'Regional Baseline Consumption'!O15*'Proration Factors'!$K$25</f>
        <v>0.000180663237836071</v>
      </c>
      <c r="P15" s="185" t="n">
        <f aca="false">'Regional Baseline Consumption'!P15*'Proration Factors'!$K$25</f>
        <v>0.00017715142543753</v>
      </c>
      <c r="Q15" s="185" t="n">
        <f aca="false">'Regional Baseline Consumption'!Q15*'Proration Factors'!$K$25</f>
        <v>0.000174029814416604</v>
      </c>
      <c r="R15" s="185" t="n">
        <f aca="false">'Regional Baseline Consumption'!R15*'Proration Factors'!$K$25</f>
        <v>0.000170908203395679</v>
      </c>
      <c r="S15" s="185" t="n">
        <f aca="false">'Regional Baseline Consumption'!S15*'Proration Factors'!$K$25</f>
        <v>0.000168566995129984</v>
      </c>
      <c r="T15" s="185" t="n">
        <f aca="false">'Regional Baseline Consumption'!T15*'Proration Factors'!$K$25</f>
        <v>0.000165055182731443</v>
      </c>
      <c r="U15" s="185" t="n">
        <f aca="false">'Regional Baseline Consumption'!U15*'Proration Factors'!$K$25</f>
        <v>0.000162323773088133</v>
      </c>
      <c r="V15" s="185" t="n">
        <f aca="false">'Regional Baseline Consumption'!V15*'Proration Factors'!$K$25</f>
        <v>0.000159202162067207</v>
      </c>
      <c r="W15" s="185" t="n">
        <f aca="false">'Regional Baseline Consumption'!W15*'Proration Factors'!$K$25</f>
        <v>0.000156860953801513</v>
      </c>
      <c r="X15" s="185" t="n">
        <f aca="false">'Regional Baseline Consumption'!X15*'Proration Factors'!$K$25</f>
        <v>0.000153349141402972</v>
      </c>
      <c r="Y15" s="185" t="n">
        <f aca="false">'Regional Baseline Consumption'!Y15*'Proration Factors'!$K$25</f>
        <v>0.000150617731759662</v>
      </c>
      <c r="Z15" s="185" t="n">
        <f aca="false">'Regional Baseline Consumption'!Z15*'Proration Factors'!$K$25</f>
        <v>0.000149447127626815</v>
      </c>
      <c r="AA15" s="185" t="n">
        <f aca="false">'Regional Baseline Consumption'!AA15*'Proration Factors'!$K$25</f>
        <v>0.000147105919361121</v>
      </c>
      <c r="AB15" s="185" t="n">
        <f aca="false">'Regional Baseline Consumption'!AB15*'Proration Factors'!$K$25</f>
        <v>0.000143594106962579</v>
      </c>
      <c r="AC15" s="185" t="n">
        <f aca="false">'Regional Baseline Consumption'!AC15*'Proration Factors'!$K$25</f>
        <v>0.000140862697319269</v>
      </c>
      <c r="AD15" s="185" t="n">
        <f aca="false">'Regional Baseline Consumption'!AD15*'Proration Factors'!$K$25</f>
        <v>0.000138131287675959</v>
      </c>
      <c r="AE15" s="183"/>
    </row>
    <row r="16" s="186" customFormat="true" ht="15" hidden="false" customHeight="false" outlineLevel="0" collapsed="false">
      <c r="A16" s="184" t="s">
        <v>182</v>
      </c>
      <c r="B16" s="185" t="n">
        <f aca="false">'Regional Baseline Consumption'!B16*'Proration Factors'!$K$28</f>
        <v>0.0210217659130511</v>
      </c>
      <c r="C16" s="185" t="n">
        <f aca="false">'Regional Baseline Consumption'!C16*'Proration Factors'!$K$28</f>
        <v>0.0223679443015766</v>
      </c>
      <c r="D16" s="185" t="n">
        <f aca="false">'Regional Baseline Consumption'!D16*'Proration Factors'!$K$28</f>
        <v>0.0206433892298871</v>
      </c>
      <c r="E16" s="185" t="n">
        <f aca="false">'Regional Baseline Consumption'!E16*'Proration Factors'!$K$28</f>
        <v>0.0203186689041046</v>
      </c>
      <c r="F16" s="185" t="n">
        <f aca="false">'Regional Baseline Consumption'!F16*'Proration Factors'!$K$28</f>
        <v>0.0192709788444196</v>
      </c>
      <c r="G16" s="185" t="n">
        <f aca="false">'Regional Baseline Consumption'!G16*'Proration Factors'!$K$28</f>
        <v>0.0197038067939632</v>
      </c>
      <c r="H16" s="185" t="n">
        <f aca="false">'Regional Baseline Consumption'!H16*'Proration Factors'!$K$28</f>
        <v>0.0202038045538584</v>
      </c>
      <c r="I16" s="185" t="n">
        <f aca="false">'Regional Baseline Consumption'!I16*'Proration Factors'!$K$28</f>
        <v>0.0206680314088327</v>
      </c>
      <c r="J16" s="185" t="n">
        <f aca="false">'Regional Baseline Consumption'!J16*'Proration Factors'!$K$28</f>
        <v>0.0209100811987979</v>
      </c>
      <c r="K16" s="185" t="n">
        <f aca="false">'Regional Baseline Consumption'!K16*'Proration Factors'!$K$28</f>
        <v>0.0211020517218737</v>
      </c>
      <c r="L16" s="185" t="n">
        <f aca="false">'Regional Baseline Consumption'!L16*'Proration Factors'!$K$28</f>
        <v>0.0213254211503802</v>
      </c>
      <c r="M16" s="185" t="n">
        <f aca="false">'Regional Baseline Consumption'!M16*'Proration Factors'!$K$28</f>
        <v>0.0216306662057057</v>
      </c>
      <c r="N16" s="185" t="n">
        <f aca="false">'Regional Baseline Consumption'!N16*'Proration Factors'!$K$28</f>
        <v>0.0218603949061981</v>
      </c>
      <c r="O16" s="185" t="n">
        <f aca="false">'Regional Baseline Consumption'!O16*'Proration Factors'!$K$28</f>
        <v>0.0220507756112774</v>
      </c>
      <c r="P16" s="185" t="n">
        <f aca="false">'Regional Baseline Consumption'!P16*'Proration Factors'!$K$28</f>
        <v>0.0221064192411545</v>
      </c>
      <c r="Q16" s="185" t="n">
        <f aca="false">'Regional Baseline Consumption'!Q16*'Proration Factors'!$K$28</f>
        <v>0.022186307595478</v>
      </c>
      <c r="R16" s="185" t="n">
        <f aca="false">'Regional Baseline Consumption'!R16*'Proration Factors'!$K$28</f>
        <v>0.0223047490362163</v>
      </c>
      <c r="S16" s="185" t="n">
        <f aca="false">'Regional Baseline Consumption'!S16*'Proration Factors'!$K$28</f>
        <v>0.0224947322867965</v>
      </c>
      <c r="T16" s="185" t="n">
        <f aca="false">'Regional Baseline Consumption'!T16*'Proration Factors'!$K$28</f>
        <v>0.0225587224611551</v>
      </c>
      <c r="U16" s="185" t="n">
        <f aca="false">'Regional Baseline Consumption'!U16*'Proration Factors'!$K$28</f>
        <v>0.0226481497234575</v>
      </c>
      <c r="V16" s="185" t="n">
        <f aca="false">'Regional Baseline Consumption'!V16*'Proration Factors'!$K$28</f>
        <v>0.0227896435251449</v>
      </c>
      <c r="W16" s="185" t="n">
        <f aca="false">'Regional Baseline Consumption'!W16*'Proration Factors'!$K$28</f>
        <v>0.0229967173191873</v>
      </c>
      <c r="X16" s="185" t="n">
        <f aca="false">'Regional Baseline Consumption'!X16*'Proration Factors'!$K$28</f>
        <v>0.0230670667655319</v>
      </c>
      <c r="Y16" s="185" t="n">
        <f aca="false">'Regional Baseline Consumption'!Y16*'Proration Factors'!$K$28</f>
        <v>0.0232212791111911</v>
      </c>
      <c r="Z16" s="185" t="n">
        <f aca="false">'Regional Baseline Consumption'!Z16*'Proration Factors'!$K$28</f>
        <v>0.0235436147099789</v>
      </c>
      <c r="AA16" s="185" t="n">
        <f aca="false">'Regional Baseline Consumption'!AA16*'Proration Factors'!$K$28</f>
        <v>0.0237785103189599</v>
      </c>
      <c r="AB16" s="185" t="n">
        <f aca="false">'Regional Baseline Consumption'!AB16*'Proration Factors'!$K$28</f>
        <v>0.0237777154099617</v>
      </c>
      <c r="AC16" s="185" t="n">
        <f aca="false">'Regional Baseline Consumption'!AC16*'Proration Factors'!$K$28</f>
        <v>0.0238587961277825</v>
      </c>
      <c r="AD16" s="185" t="n">
        <f aca="false">'Regional Baseline Consumption'!AD16*'Proration Factors'!$K$28</f>
        <v>0.0240205601089251</v>
      </c>
      <c r="AE16" s="183"/>
      <c r="AG16" s="187"/>
    </row>
    <row r="17" s="186" customFormat="true" ht="15" hidden="false" customHeight="false" outlineLevel="0" collapsed="false">
      <c r="A17" s="184" t="s">
        <v>183</v>
      </c>
      <c r="B17" s="185" t="n">
        <f aca="false">B121*'Regional Baseline Consumption'!B149</f>
        <v>0.364213909436096</v>
      </c>
      <c r="C17" s="185" t="n">
        <f aca="false">C121*'Regional Baseline Consumption'!C149</f>
        <v>0.363527043532654</v>
      </c>
      <c r="D17" s="185" t="n">
        <f aca="false">D121*'Regional Baseline Consumption'!D149</f>
        <v>0.379180841541005</v>
      </c>
      <c r="E17" s="185" t="n">
        <f aca="false">E121*'Regional Baseline Consumption'!E149</f>
        <v>0.414808135273641</v>
      </c>
      <c r="F17" s="185" t="n">
        <f aca="false">F121*'Regional Baseline Consumption'!F149</f>
        <v>0.447806774828873</v>
      </c>
      <c r="G17" s="185" t="n">
        <f aca="false">G121*'Regional Baseline Consumption'!G149</f>
        <v>0.483120097075609</v>
      </c>
      <c r="H17" s="185" t="n">
        <f aca="false">H121*'Regional Baseline Consumption'!H149</f>
        <v>0.505418324485015</v>
      </c>
      <c r="I17" s="185" t="n">
        <f aca="false">I121*'Regional Baseline Consumption'!I149</f>
        <v>0.505280347525905</v>
      </c>
      <c r="J17" s="185" t="n">
        <f aca="false">J121*'Regional Baseline Consumption'!J149</f>
        <v>0.507864705867312</v>
      </c>
      <c r="K17" s="185" t="n">
        <f aca="false">K121*'Regional Baseline Consumption'!K149</f>
        <v>0.507590818612602</v>
      </c>
      <c r="L17" s="185" t="n">
        <f aca="false">L121*'Regional Baseline Consumption'!L149</f>
        <v>0.508734606954994</v>
      </c>
      <c r="M17" s="185" t="n">
        <f aca="false">M121*'Regional Baseline Consumption'!M149</f>
        <v>0.510272773395522</v>
      </c>
      <c r="N17" s="185" t="n">
        <f aca="false">N121*'Regional Baseline Consumption'!N149</f>
        <v>0.512084964199831</v>
      </c>
      <c r="O17" s="185" t="n">
        <f aca="false">O121*'Regional Baseline Consumption'!O149</f>
        <v>0.512433920499367</v>
      </c>
      <c r="P17" s="185" t="n">
        <f aca="false">P121*'Regional Baseline Consumption'!P149</f>
        <v>0.512512999547205</v>
      </c>
      <c r="Q17" s="185" t="n">
        <f aca="false">Q121*'Regional Baseline Consumption'!Q149</f>
        <v>0.513270107652277</v>
      </c>
      <c r="R17" s="185" t="n">
        <f aca="false">R121*'Regional Baseline Consumption'!R149</f>
        <v>0.516171739793314</v>
      </c>
      <c r="S17" s="185" t="n">
        <f aca="false">S121*'Regional Baseline Consumption'!S149</f>
        <v>0.519632214734515</v>
      </c>
      <c r="T17" s="185" t="n">
        <f aca="false">T121*'Regional Baseline Consumption'!T149</f>
        <v>0.526158250538995</v>
      </c>
      <c r="U17" s="185" t="n">
        <f aca="false">U121*'Regional Baseline Consumption'!U149</f>
        <v>0.528916188873876</v>
      </c>
      <c r="V17" s="185" t="n">
        <f aca="false">V121*'Regional Baseline Consumption'!V149</f>
        <v>0.533823976007586</v>
      </c>
      <c r="W17" s="185" t="n">
        <f aca="false">W121*'Regional Baseline Consumption'!W149</f>
        <v>0.538092388133158</v>
      </c>
      <c r="X17" s="185" t="n">
        <f aca="false">X121*'Regional Baseline Consumption'!X149</f>
        <v>0.539824582460958</v>
      </c>
      <c r="Y17" s="185" t="n">
        <f aca="false">Y121*'Regional Baseline Consumption'!Y149</f>
        <v>0.542994793546791</v>
      </c>
      <c r="Z17" s="185" t="n">
        <f aca="false">Z121*'Regional Baseline Consumption'!Z149</f>
        <v>0.545402515361453</v>
      </c>
      <c r="AA17" s="185" t="n">
        <f aca="false">AA121*'Regional Baseline Consumption'!AA149</f>
        <v>0.549969325907733</v>
      </c>
      <c r="AB17" s="185" t="n">
        <f aca="false">AB121*'Regional Baseline Consumption'!AB149</f>
        <v>0.55204718992307</v>
      </c>
      <c r="AC17" s="185" t="n">
        <f aca="false">AC121*'Regional Baseline Consumption'!AC149</f>
        <v>0.555081460738122</v>
      </c>
      <c r="AD17" s="185" t="n">
        <f aca="false">AD121*'Regional Baseline Consumption'!AD149</f>
        <v>0.563523270562219</v>
      </c>
      <c r="AE17" s="183"/>
    </row>
    <row r="18" s="186" customFormat="true" ht="15" hidden="false" customHeight="false" outlineLevel="0" collapsed="false">
      <c r="A18" s="188" t="s">
        <v>184</v>
      </c>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90"/>
    </row>
    <row r="19" s="186" customFormat="true" ht="15" hidden="false" customHeight="false" outlineLevel="0" collapsed="false">
      <c r="A19" s="184" t="s">
        <v>186</v>
      </c>
      <c r="B19" s="185" t="s">
        <v>248</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3"/>
      <c r="AG19" s="187"/>
    </row>
    <row r="20" s="186" customFormat="true" ht="15" hidden="false" customHeight="false" outlineLevel="0" collapsed="false">
      <c r="A20" s="188" t="s">
        <v>187</v>
      </c>
      <c r="B20" s="185" t="n">
        <f aca="false">SUM(B10:B19)</f>
        <v>0.451365050296018</v>
      </c>
      <c r="C20" s="185" t="n">
        <f aca="false">SUM(C10:C19)</f>
        <v>0.453172079738577</v>
      </c>
      <c r="D20" s="185" t="n">
        <f aca="false">SUM(D10:D19)</f>
        <v>0.465428352707519</v>
      </c>
      <c r="E20" s="185" t="n">
        <f aca="false">SUM(E10:E19)</f>
        <v>0.502419539686516</v>
      </c>
      <c r="F20" s="185" t="n">
        <f aca="false">SUM(F10:F19)</f>
        <v>0.533611199424216</v>
      </c>
      <c r="G20" s="185" t="n">
        <f aca="false">SUM(G10:G19)</f>
        <v>0.569600113047147</v>
      </c>
      <c r="H20" s="185" t="n">
        <f aca="false">SUM(H10:H19)</f>
        <v>0.59266405932773</v>
      </c>
      <c r="I20" s="185" t="n">
        <f aca="false">SUM(I10:I19)</f>
        <v>0.593560019503306</v>
      </c>
      <c r="J20" s="185" t="n">
        <f aca="false">SUM(J10:J19)</f>
        <v>0.596897135074249</v>
      </c>
      <c r="K20" s="185" t="n">
        <f aca="false">SUM(K10:K19)</f>
        <v>0.597461658364763</v>
      </c>
      <c r="L20" s="185" t="n">
        <f aca="false">SUM(L10:L19)</f>
        <v>0.599101917771591</v>
      </c>
      <c r="M20" s="185" t="n">
        <f aca="false">SUM(M10:M19)</f>
        <v>0.601353987033084</v>
      </c>
      <c r="N20" s="185" t="n">
        <f aca="false">SUM(N10:N19)</f>
        <v>0.603889120618971</v>
      </c>
      <c r="O20" s="185" t="n">
        <f aca="false">SUM(O10:O19)</f>
        <v>0.605100720063695</v>
      </c>
      <c r="P20" s="185" t="n">
        <f aca="false">SUM(P10:P19)</f>
        <v>0.605474270803351</v>
      </c>
      <c r="Q20" s="185" t="n">
        <f aca="false">SUM(Q10:Q19)</f>
        <v>0.606712245773922</v>
      </c>
      <c r="R20" s="185" t="n">
        <f aca="false">SUM(R10:R19)</f>
        <v>0.610193419043373</v>
      </c>
      <c r="S20" s="185" t="n">
        <f aca="false">SUM(S10:S19)</f>
        <v>0.614626396040584</v>
      </c>
      <c r="T20" s="185" t="n">
        <f aca="false">SUM(T10:T19)</f>
        <v>0.621496061607962</v>
      </c>
      <c r="U20" s="185" t="n">
        <f aca="false">SUM(U10:U19)</f>
        <v>0.624638838436203</v>
      </c>
      <c r="V20" s="185" t="n">
        <f aca="false">SUM(V10:V19)</f>
        <v>0.629819981988606</v>
      </c>
      <c r="W20" s="185" t="n">
        <f aca="false">SUM(W10:W19)</f>
        <v>0.634568344380479</v>
      </c>
      <c r="X20" s="185" t="n">
        <f aca="false">SUM(X10:X19)</f>
        <v>0.636166408227548</v>
      </c>
      <c r="Y20" s="185" t="n">
        <f aca="false">SUM(Y10:Y19)</f>
        <v>0.639480535822654</v>
      </c>
      <c r="Z20" s="185" t="n">
        <f aca="false">SUM(Z10:Z19)</f>
        <v>0.64234581914426</v>
      </c>
      <c r="AA20" s="185" t="n">
        <f aca="false">SUM(AA10:AA19)</f>
        <v>0.64726878399437</v>
      </c>
      <c r="AB20" s="185" t="n">
        <f aca="false">SUM(AB10:AB19)</f>
        <v>0.649101465011622</v>
      </c>
      <c r="AC20" s="185" t="n">
        <f aca="false">SUM(AC10:AC19)</f>
        <v>0.652211082392109</v>
      </c>
      <c r="AD20" s="185" t="n">
        <f aca="false">SUM(AD10:AD19)</f>
        <v>0.660865335792378</v>
      </c>
      <c r="AE20" s="190"/>
    </row>
    <row r="21" s="257" customFormat="true" ht="15" hidden="false" customHeight="false" outlineLevel="0" collapsed="false">
      <c r="A21" s="191" t="s">
        <v>249</v>
      </c>
      <c r="B21" s="185"/>
      <c r="C21" s="185"/>
      <c r="D21" s="185"/>
      <c r="E21" s="185"/>
      <c r="F21" s="185"/>
      <c r="G21" s="185"/>
      <c r="H21" s="185"/>
      <c r="I21" s="185"/>
      <c r="J21" s="185"/>
      <c r="K21" s="185"/>
      <c r="L21" s="185"/>
      <c r="M21" s="185"/>
      <c r="N21" s="185"/>
      <c r="O21" s="185"/>
      <c r="P21" s="185"/>
      <c r="Q21" s="185"/>
      <c r="R21" s="185"/>
      <c r="S21" s="185"/>
      <c r="T21" s="185"/>
      <c r="U21" s="185"/>
      <c r="V21" s="185"/>
      <c r="W21" s="185"/>
      <c r="X21" s="185"/>
      <c r="Y21" s="185"/>
      <c r="Z21" s="185"/>
      <c r="AA21" s="185"/>
      <c r="AB21" s="185"/>
      <c r="AC21" s="185"/>
      <c r="AD21" s="185"/>
      <c r="AE21" s="256"/>
    </row>
    <row r="22" s="186" customFormat="true" ht="15" hidden="false" customHeight="false" outlineLevel="0" collapsed="false">
      <c r="A22" s="191"/>
      <c r="B22" s="185"/>
      <c r="C22" s="185"/>
      <c r="D22" s="185"/>
      <c r="E22" s="185"/>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c r="AE22" s="184"/>
    </row>
    <row r="23" s="186" customFormat="true" ht="15" hidden="false" customHeight="false" outlineLevel="0" collapsed="false">
      <c r="A23" s="188" t="s">
        <v>188</v>
      </c>
      <c r="B23" s="184"/>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row>
    <row r="24" s="186" customFormat="true" ht="15" hidden="false" customHeight="false" outlineLevel="0" collapsed="false">
      <c r="A24" s="184" t="s">
        <v>175</v>
      </c>
      <c r="B24" s="185" t="n">
        <f aca="false">'Regional Baseline Consumption'!B23*'Proration Factors'!$K$6</f>
        <v>0.00117481143662523</v>
      </c>
      <c r="C24" s="185" t="n">
        <f aca="false">'Regional Baseline Consumption'!C23*'Proration Factors'!$K$6</f>
        <v>0.00115635518444864</v>
      </c>
      <c r="D24" s="185" t="n">
        <f aca="false">'Regional Baseline Consumption'!D23*'Proration Factors'!$K$6</f>
        <v>0.00110666527474244</v>
      </c>
      <c r="E24" s="185" t="n">
        <f aca="false">'Regional Baseline Consumption'!E23*'Proration Factors'!$K$6</f>
        <v>0.0010816428559261</v>
      </c>
      <c r="F24" s="185" t="n">
        <f aca="false">'Regional Baseline Consumption'!F23*'Proration Factors'!$K$6</f>
        <v>0.00112139478369106</v>
      </c>
      <c r="G24" s="185" t="n">
        <f aca="false">'Regional Baseline Consumption'!G23*'Proration Factors'!$K$6</f>
        <v>0.00114623973854417</v>
      </c>
      <c r="H24" s="185" t="n">
        <f aca="false">'Regional Baseline Consumption'!H23*'Proration Factors'!$K$6</f>
        <v>0.00115546786463246</v>
      </c>
      <c r="I24" s="185" t="n">
        <f aca="false">'Regional Baseline Consumption'!I23*'Proration Factors'!$K$6</f>
        <v>0.00116061431956632</v>
      </c>
      <c r="J24" s="185" t="n">
        <f aca="false">'Regional Baseline Consumption'!J23*'Proration Factors'!$K$6</f>
        <v>0.00116593823846341</v>
      </c>
      <c r="K24" s="185" t="n">
        <f aca="false">'Regional Baseline Consumption'!K23*'Proration Factors'!$K$6</f>
        <v>0.00116114671145603</v>
      </c>
      <c r="L24" s="185" t="n">
        <f aca="false">'Regional Baseline Consumption'!L23*'Proration Factors'!$K$6</f>
        <v>0.00116487345468399</v>
      </c>
      <c r="M24" s="185" t="n">
        <f aca="false">'Regional Baseline Consumption'!M23*'Proration Factors'!$K$6</f>
        <v>0.00116718048620607</v>
      </c>
      <c r="N24" s="185" t="n">
        <f aca="false">'Regional Baseline Consumption'!N23*'Proration Factors'!$K$6</f>
        <v>0.00117268186906639</v>
      </c>
      <c r="O24" s="185" t="n">
        <f aca="false">'Regional Baseline Consumption'!O23*'Proration Factors'!$K$6</f>
        <v>0.00117605368436789</v>
      </c>
      <c r="P24" s="185" t="n">
        <f aca="false">'Regional Baseline Consumption'!P23*'Proration Factors'!$K$6</f>
        <v>0.00117889310777967</v>
      </c>
      <c r="Q24" s="185" t="n">
        <f aca="false">'Regional Baseline Consumption'!Q23*'Proration Factors'!$K$6</f>
        <v>0.00118137760326498</v>
      </c>
      <c r="R24" s="185" t="n">
        <f aca="false">'Regional Baseline Consumption'!R23*'Proration Factors'!$K$6</f>
        <v>0.00118421702667676</v>
      </c>
      <c r="S24" s="185" t="n">
        <f aca="false">'Regional Baseline Consumption'!S23*'Proration Factors'!$K$6</f>
        <v>0.00118723391405178</v>
      </c>
      <c r="T24" s="185" t="n">
        <f aca="false">'Regional Baseline Consumption'!T23*'Proration Factors'!$K$6</f>
        <v>0.00119060572935328</v>
      </c>
      <c r="U24" s="185" t="n">
        <f aca="false">'Regional Baseline Consumption'!U23*'Proration Factors'!$K$6</f>
        <v>0.00119397754465477</v>
      </c>
      <c r="V24" s="185" t="n">
        <f aca="false">'Regional Baseline Consumption'!V23*'Proration Factors'!$K$6</f>
        <v>0.00119646204014008</v>
      </c>
      <c r="W24" s="185" t="n">
        <f aca="false">'Regional Baseline Consumption'!W23*'Proration Factors'!$K$6</f>
        <v>0.00119965639147833</v>
      </c>
      <c r="X24" s="185" t="n">
        <f aca="false">'Regional Baseline Consumption'!X23*'Proration Factors'!$K$6</f>
        <v>0.00120214088696364</v>
      </c>
      <c r="Y24" s="185" t="n">
        <f aca="false">'Regional Baseline Consumption'!Y23*'Proration Factors'!$K$6</f>
        <v>0.00120569016622837</v>
      </c>
      <c r="Z24" s="185" t="n">
        <f aca="false">'Regional Baseline Consumption'!Z23*'Proration Factors'!$K$6</f>
        <v>0.00120817466171368</v>
      </c>
      <c r="AA24" s="185" t="n">
        <f aca="false">'Regional Baseline Consumption'!AA23*'Proration Factors'!$K$6</f>
        <v>0.00121101408512547</v>
      </c>
      <c r="AB24" s="185" t="n">
        <f aca="false">'Regional Baseline Consumption'!AB23*'Proration Factors'!$K$6</f>
        <v>0.00121349858061078</v>
      </c>
      <c r="AC24" s="185" t="n">
        <f aca="false">'Regional Baseline Consumption'!AC23*'Proration Factors'!$K$6</f>
        <v>0.00121633800402256</v>
      </c>
      <c r="AD24" s="185" t="n">
        <f aca="false">'Regional Baseline Consumption'!AD23*'Proration Factors'!$K$6</f>
        <v>0.00121899996347111</v>
      </c>
      <c r="AE24" s="183"/>
    </row>
    <row r="25" s="186" customFormat="true" ht="15" hidden="false" customHeight="false" outlineLevel="0" collapsed="false">
      <c r="A25" s="184" t="s">
        <v>189</v>
      </c>
      <c r="B25" s="185" t="n">
        <f aca="false">'Regional Baseline Consumption'!B24*'Proration Factors'!$K$8</f>
        <v>0.000451311339773392</v>
      </c>
      <c r="C25" s="185" t="n">
        <f aca="false">'Regional Baseline Consumption'!C24*'Proration Factors'!$K$8</f>
        <v>0.000381092985189738</v>
      </c>
      <c r="D25" s="185" t="n">
        <f aca="false">'Regional Baseline Consumption'!D24*'Proration Factors'!$K$8</f>
        <v>0.000380058460628653</v>
      </c>
      <c r="E25" s="185" t="n">
        <f aca="false">'Regional Baseline Consumption'!E24*'Proration Factors'!$K$8</f>
        <v>0.000406309521366189</v>
      </c>
      <c r="F25" s="185" t="n">
        <f aca="false">'Regional Baseline Consumption'!F24*'Proration Factors'!$K$8</f>
        <v>0.000408507886058495</v>
      </c>
      <c r="G25" s="185" t="n">
        <f aca="false">'Regional Baseline Consumption'!G24*'Proration Factors'!$K$8</f>
        <v>0.000407861308207816</v>
      </c>
      <c r="H25" s="185" t="n">
        <f aca="false">'Regional Baseline Consumption'!H24*'Proration Factors'!$K$8</f>
        <v>0.000406438836936324</v>
      </c>
      <c r="I25" s="185" t="n">
        <f aca="false">'Regional Baseline Consumption'!I24*'Proration Factors'!$K$8</f>
        <v>0.00040359389439334</v>
      </c>
      <c r="J25" s="185" t="n">
        <f aca="false">'Regional Baseline Consumption'!J24*'Proration Factors'!$K$8</f>
        <v>0.000407990623777952</v>
      </c>
      <c r="K25" s="185" t="n">
        <f aca="false">'Regional Baseline Consumption'!K24*'Proration Factors'!$K$8</f>
        <v>0.0004125166687327</v>
      </c>
      <c r="L25" s="185" t="n">
        <f aca="false">'Regional Baseline Consumption'!L24*'Proration Factors'!$K$8</f>
        <v>0.000413421877723649</v>
      </c>
      <c r="M25" s="185" t="n">
        <f aca="false">'Regional Baseline Consumption'!M24*'Proration Factors'!$K$8</f>
        <v>0.000414197771144463</v>
      </c>
      <c r="N25" s="185" t="n">
        <f aca="false">'Regional Baseline Consumption'!N24*'Proration Factors'!$K$8</f>
        <v>0.000415361611275684</v>
      </c>
      <c r="O25" s="185" t="n">
        <f aca="false">'Regional Baseline Consumption'!O24*'Proration Factors'!$K$8</f>
        <v>0.000416784082547176</v>
      </c>
      <c r="P25" s="185" t="n">
        <f aca="false">'Regional Baseline Consumption'!P24*'Proration Factors'!$K$8</f>
        <v>0.000419111762809617</v>
      </c>
      <c r="Q25" s="185" t="n">
        <f aca="false">'Regional Baseline Consumption'!Q24*'Proration Factors'!$K$8</f>
        <v>0.000420922180791516</v>
      </c>
      <c r="R25" s="185" t="n">
        <f aca="false">'Regional Baseline Consumption'!R24*'Proration Factors'!$K$8</f>
        <v>0.000422215336492873</v>
      </c>
      <c r="S25" s="185" t="n">
        <f aca="false">'Regional Baseline Consumption'!S24*'Proration Factors'!$K$8</f>
        <v>0.000423637807764365</v>
      </c>
      <c r="T25" s="185" t="n">
        <f aca="false">'Regional Baseline Consumption'!T24*'Proration Factors'!$K$8</f>
        <v>0.000425189594605993</v>
      </c>
      <c r="U25" s="185" t="n">
        <f aca="false">'Regional Baseline Consumption'!U24*'Proration Factors'!$K$8</f>
        <v>0.00042674138144762</v>
      </c>
      <c r="V25" s="185" t="n">
        <f aca="false">'Regional Baseline Consumption'!V24*'Proration Factors'!$K$8</f>
        <v>0.000428422483859384</v>
      </c>
      <c r="W25" s="185" t="n">
        <f aca="false">'Regional Baseline Consumption'!W24*'Proration Factors'!$K$8</f>
        <v>0.000429974270701011</v>
      </c>
      <c r="X25" s="185" t="n">
        <f aca="false">'Regional Baseline Consumption'!X24*'Proration Factors'!$K$8</f>
        <v>0.000431526057542639</v>
      </c>
      <c r="Y25" s="185" t="n">
        <f aca="false">'Regional Baseline Consumption'!Y24*'Proration Factors'!$K$8</f>
        <v>0.000433077844384267</v>
      </c>
      <c r="Z25" s="185" t="n">
        <f aca="false">'Regional Baseline Consumption'!Z24*'Proration Factors'!$K$8</f>
        <v>0.000434629631225894</v>
      </c>
      <c r="AA25" s="185" t="n">
        <f aca="false">'Regional Baseline Consumption'!AA24*'Proration Factors'!$K$8</f>
        <v>0.000436181418067522</v>
      </c>
      <c r="AB25" s="185" t="n">
        <f aca="false">'Regional Baseline Consumption'!AB24*'Proration Factors'!$K$8</f>
        <v>0.00043773320490915</v>
      </c>
      <c r="AC25" s="185" t="n">
        <f aca="false">'Regional Baseline Consumption'!AC24*'Proration Factors'!$K$8</f>
        <v>0.000439155676180642</v>
      </c>
      <c r="AD25" s="185" t="n">
        <f aca="false">'Regional Baseline Consumption'!AD24*'Proration Factors'!$K$8</f>
        <v>0.00044070746302227</v>
      </c>
      <c r="AE25" s="183"/>
    </row>
    <row r="26" s="186" customFormat="true" ht="15" hidden="false" customHeight="false" outlineLevel="0" collapsed="false">
      <c r="A26" s="184" t="s">
        <v>176</v>
      </c>
      <c r="B26" s="185" t="n">
        <f aca="false">'Regional Baseline Consumption'!B25*'Proration Factors'!$K$31</f>
        <v>0.000159032252666133</v>
      </c>
      <c r="C26" s="185" t="n">
        <f aca="false">'Regional Baseline Consumption'!C25*'Proration Factors'!$K$31</f>
        <v>0.000186819206703402</v>
      </c>
      <c r="D26" s="185" t="n">
        <f aca="false">'Regional Baseline Consumption'!D25*'Proration Factors'!$K$31</f>
        <v>0.000143303788116735</v>
      </c>
      <c r="E26" s="185" t="n">
        <f aca="false">'Regional Baseline Consumption'!E25*'Proration Factors'!$K$31</f>
        <v>0.000117788723403267</v>
      </c>
      <c r="F26" s="185" t="n">
        <f aca="false">'Regional Baseline Consumption'!F25*'Proration Factors'!$K$31</f>
        <v>0.000151867063260296</v>
      </c>
      <c r="G26" s="185" t="n">
        <f aca="false">'Regional Baseline Consumption'!G25*'Proration Factors'!$K$31</f>
        <v>0.000166896484940832</v>
      </c>
      <c r="H26" s="185" t="n">
        <f aca="false">'Regional Baseline Consumption'!H25*'Proration Factors'!$K$31</f>
        <v>0.000167420767092478</v>
      </c>
      <c r="I26" s="185" t="n">
        <f aca="false">'Regional Baseline Consumption'!I25*'Proration Factors'!$K$31</f>
        <v>0.000165498399203107</v>
      </c>
      <c r="J26" s="185" t="n">
        <f aca="false">'Regional Baseline Consumption'!J25*'Proration Factors'!$K$31</f>
        <v>0.0001665469635064</v>
      </c>
      <c r="K26" s="185" t="n">
        <f aca="false">'Regional Baseline Consumption'!K25*'Proration Factors'!$K$31</f>
        <v>0.00016462459561703</v>
      </c>
      <c r="L26" s="185" t="n">
        <f aca="false">'Regional Baseline Consumption'!L25*'Proration Factors'!$K$31</f>
        <v>0.000164449834899814</v>
      </c>
      <c r="M26" s="185" t="n">
        <f aca="false">'Regional Baseline Consumption'!M25*'Proration Factors'!$K$31</f>
        <v>0.000164799356334245</v>
      </c>
      <c r="N26" s="185" t="n">
        <f aca="false">'Regional Baseline Consumption'!N25*'Proration Factors'!$K$31</f>
        <v>0.000165148877768676</v>
      </c>
      <c r="O26" s="185" t="n">
        <f aca="false">'Regional Baseline Consumption'!O25*'Proration Factors'!$K$31</f>
        <v>0.000165498399203107</v>
      </c>
      <c r="P26" s="185" t="n">
        <f aca="false">'Regional Baseline Consumption'!P25*'Proration Factors'!$K$31</f>
        <v>0.000165323638485892</v>
      </c>
      <c r="Q26" s="185" t="n">
        <f aca="false">'Regional Baseline Consumption'!Q25*'Proration Factors'!$K$31</f>
        <v>0.000165673159920323</v>
      </c>
      <c r="R26" s="185" t="n">
        <f aca="false">'Regional Baseline Consumption'!R25*'Proration Factors'!$K$31</f>
        <v>0.000165498399203107</v>
      </c>
      <c r="S26" s="185" t="n">
        <f aca="false">'Regional Baseline Consumption'!S25*'Proration Factors'!$K$31</f>
        <v>0.000165847920637538</v>
      </c>
      <c r="T26" s="185" t="n">
        <f aca="false">'Regional Baseline Consumption'!T25*'Proration Factors'!$K$31</f>
        <v>0.000166022681354754</v>
      </c>
      <c r="U26" s="185" t="n">
        <f aca="false">'Regional Baseline Consumption'!U25*'Proration Factors'!$K$31</f>
        <v>0.000166197442071969</v>
      </c>
      <c r="V26" s="185" t="n">
        <f aca="false">'Regional Baseline Consumption'!V25*'Proration Factors'!$K$31</f>
        <v>0.000165498399203107</v>
      </c>
      <c r="W26" s="185" t="n">
        <f aca="false">'Regional Baseline Consumption'!W25*'Proration Factors'!$K$31</f>
        <v>0.000165847920637538</v>
      </c>
      <c r="X26" s="185" t="n">
        <f aca="false">'Regional Baseline Consumption'!X25*'Proration Factors'!$K$31</f>
        <v>0.000165847920637538</v>
      </c>
      <c r="Y26" s="185" t="n">
        <f aca="false">'Regional Baseline Consumption'!Y25*'Proration Factors'!$K$31</f>
        <v>0.000165673159920323</v>
      </c>
      <c r="Z26" s="185" t="n">
        <f aca="false">'Regional Baseline Consumption'!Z25*'Proration Factors'!$K$31</f>
        <v>0.000165498399203107</v>
      </c>
      <c r="AA26" s="185" t="n">
        <f aca="false">'Regional Baseline Consumption'!AA25*'Proration Factors'!$K$31</f>
        <v>0.000165323638485892</v>
      </c>
      <c r="AB26" s="185" t="n">
        <f aca="false">'Regional Baseline Consumption'!AB25*'Proration Factors'!$K$31</f>
        <v>0.000166197442071969</v>
      </c>
      <c r="AC26" s="185" t="n">
        <f aca="false">'Regional Baseline Consumption'!AC25*'Proration Factors'!$K$31</f>
        <v>0.000165847920637538</v>
      </c>
      <c r="AD26" s="185" t="n">
        <f aca="false">'Regional Baseline Consumption'!AD25*'Proration Factors'!$K$31</f>
        <v>0.000165148877768676</v>
      </c>
      <c r="AE26" s="183"/>
    </row>
    <row r="27" s="186" customFormat="true" ht="15" hidden="false" customHeight="false" outlineLevel="0" collapsed="false">
      <c r="A27" s="184" t="s">
        <v>177</v>
      </c>
      <c r="B27" s="185" t="n">
        <f aca="false">'Regional Baseline Consumption'!B26*'Proration Factors'!$K$11</f>
        <v>0.00466812592360032</v>
      </c>
      <c r="C27" s="185" t="n">
        <f aca="false">'Regional Baseline Consumption'!C26*'Proration Factors'!$K$11</f>
        <v>0.00447532403634156</v>
      </c>
      <c r="D27" s="185" t="n">
        <f aca="false">'Regional Baseline Consumption'!D26*'Proration Factors'!$K$11</f>
        <v>0.00426245012834621</v>
      </c>
      <c r="E27" s="185" t="n">
        <f aca="false">'Regional Baseline Consumption'!E26*'Proration Factors'!$K$11</f>
        <v>0.00365568583176779</v>
      </c>
      <c r="F27" s="185" t="n">
        <f aca="false">'Regional Baseline Consumption'!F26*'Proration Factors'!$K$11</f>
        <v>0.00377225086962337</v>
      </c>
      <c r="G27" s="185" t="n">
        <f aca="false">'Regional Baseline Consumption'!G26*'Proration Factors'!$K$11</f>
        <v>0.0037755655152496</v>
      </c>
      <c r="H27" s="185" t="n">
        <f aca="false">'Regional Baseline Consumption'!H26*'Proration Factors'!$K$11</f>
        <v>0.00370043354772183</v>
      </c>
      <c r="I27" s="185" t="n">
        <f aca="false">'Regional Baseline Consumption'!I26*'Proration Factors'!$K$11</f>
        <v>0.00364500530697218</v>
      </c>
      <c r="J27" s="185" t="n">
        <f aca="false">'Regional Baseline Consumption'!J26*'Proration Factors'!$K$11</f>
        <v>0.00361940887685855</v>
      </c>
      <c r="K27" s="185" t="n">
        <f aca="false">'Regional Baseline Consumption'!K26*'Proration Factors'!$K$11</f>
        <v>0.00361020152789681</v>
      </c>
      <c r="L27" s="185" t="n">
        <f aca="false">'Regional Baseline Consumption'!L26*'Proration Factors'!$K$11</f>
        <v>0.00358239533403237</v>
      </c>
      <c r="M27" s="185" t="n">
        <f aca="false">'Regional Baseline Consumption'!M26*'Proration Factors'!$K$11</f>
        <v>0.00355440499318869</v>
      </c>
      <c r="N27" s="185" t="n">
        <f aca="false">'Regional Baseline Consumption'!N26*'Proration Factors'!$K$11</f>
        <v>0.00353359638453517</v>
      </c>
      <c r="O27" s="185" t="n">
        <f aca="false">'Regional Baseline Consumption'!O26*'Proration Factors'!$K$11</f>
        <v>0.0035253097704696</v>
      </c>
      <c r="P27" s="185" t="n">
        <f aca="false">'Regional Baseline Consumption'!P26*'Proration Factors'!$K$11</f>
        <v>0.00351610242150787</v>
      </c>
      <c r="Q27" s="185" t="n">
        <f aca="false">'Regional Baseline Consumption'!Q26*'Proration Factors'!$K$11</f>
        <v>0.00350799995442154</v>
      </c>
      <c r="R27" s="185" t="n">
        <f aca="false">'Regional Baseline Consumption'!R26*'Proration Factors'!$K$11</f>
        <v>0.00349787187056363</v>
      </c>
      <c r="S27" s="185" t="n">
        <f aca="false">'Regional Baseline Consumption'!S26*'Proration Factors'!$K$11</f>
        <v>0.0034897694034773</v>
      </c>
      <c r="T27" s="185" t="n">
        <f aca="false">'Regional Baseline Consumption'!T26*'Proration Factors'!$K$11</f>
        <v>0.0034812986424325</v>
      </c>
      <c r="U27" s="185" t="n">
        <f aca="false">'Regional Baseline Consumption'!U26*'Proration Factors'!$K$11</f>
        <v>0.00347374861628388</v>
      </c>
      <c r="V27" s="185" t="n">
        <f aca="false">'Regional Baseline Consumption'!V26*'Proration Factors'!$K$11</f>
        <v>0.00346012173982051</v>
      </c>
      <c r="W27" s="185" t="n">
        <f aca="false">'Regional Baseline Consumption'!W26*'Proration Factors'!$K$11</f>
        <v>0.00344538998148173</v>
      </c>
      <c r="X27" s="185" t="n">
        <f aca="false">'Regional Baseline Consumption'!X26*'Proration Factors'!$K$11</f>
        <v>0.00343047407616372</v>
      </c>
      <c r="Y27" s="185" t="n">
        <f aca="false">'Regional Baseline Consumption'!Y26*'Proration Factors'!$K$11</f>
        <v>0.00341555817084571</v>
      </c>
      <c r="Z27" s="185" t="n">
        <f aca="false">'Regional Baseline Consumption'!Z26*'Proration Factors'!$K$11</f>
        <v>0.00339880079573535</v>
      </c>
      <c r="AA27" s="185" t="n">
        <f aca="false">'Regional Baseline Consumption'!AA26*'Proration Factors'!$K$11</f>
        <v>0.00338112268572881</v>
      </c>
      <c r="AB27" s="185" t="n">
        <f aca="false">'Regional Baseline Consumption'!AB26*'Proration Factors'!$K$11</f>
        <v>0.00337283607166325</v>
      </c>
      <c r="AC27" s="185" t="n">
        <f aca="false">'Regional Baseline Consumption'!AC26*'Proration Factors'!$K$11</f>
        <v>0.00336473360457692</v>
      </c>
      <c r="AD27" s="185" t="n">
        <f aca="false">'Regional Baseline Consumption'!AD26*'Proration Factors'!$K$11</f>
        <v>0.00334908111134197</v>
      </c>
      <c r="AE27" s="183"/>
    </row>
    <row r="28" s="186" customFormat="true" ht="15" hidden="false" customHeight="false" outlineLevel="0" collapsed="false">
      <c r="A28" s="184" t="s">
        <v>190</v>
      </c>
      <c r="B28" s="185" t="n">
        <f aca="false">'Regional Baseline Consumption'!B27*'Proration Factors'!$K$12</f>
        <v>2.05938876615728E-005</v>
      </c>
      <c r="C28" s="185" t="n">
        <f aca="false">'Regional Baseline Consumption'!C27*'Proration Factors'!$K$12</f>
        <v>1.12776051480041E-005</v>
      </c>
      <c r="D28" s="185" t="n">
        <f aca="false">'Regional Baseline Consumption'!D27*'Proration Factors'!$K$12</f>
        <v>3.16753605461334E-005</v>
      </c>
      <c r="E28" s="185" t="n">
        <f aca="false">'Regional Baseline Consumption'!E27*'Proration Factors'!$K$12</f>
        <v>2.21629457691212E-005</v>
      </c>
      <c r="F28" s="185" t="n">
        <f aca="false">'Regional Baseline Consumption'!F27*'Proration Factors'!$K$12</f>
        <v>3.7068997790831E-005</v>
      </c>
      <c r="G28" s="185" t="n">
        <f aca="false">'Regional Baseline Consumption'!G27*'Proration Factors'!$K$12</f>
        <v>4.62872141726779E-005</v>
      </c>
      <c r="H28" s="185" t="n">
        <f aca="false">'Regional Baseline Consumption'!H27*'Proration Factors'!$K$12</f>
        <v>4.60910819092343E-005</v>
      </c>
      <c r="I28" s="185" t="n">
        <f aca="false">'Regional Baseline Consumption'!I27*'Proration Factors'!$K$12</f>
        <v>4.70717432264521E-005</v>
      </c>
      <c r="J28" s="185" t="n">
        <f aca="false">'Regional Baseline Consumption'!J27*'Proration Factors'!$K$12</f>
        <v>4.99156610463835E-005</v>
      </c>
      <c r="K28" s="185" t="n">
        <f aca="false">'Regional Baseline Consumption'!K27*'Proration Factors'!$K$12</f>
        <v>4.65814125678432E-005</v>
      </c>
      <c r="L28" s="185" t="n">
        <f aca="false">'Regional Baseline Consumption'!L27*'Proration Factors'!$K$12</f>
        <v>4.7954338411948E-005</v>
      </c>
      <c r="M28" s="185" t="n">
        <f aca="false">'Regional Baseline Consumption'!M27*'Proration Factors'!$K$12</f>
        <v>4.91311319926094E-005</v>
      </c>
      <c r="N28" s="185" t="n">
        <f aca="false">'Regional Baseline Consumption'!N27*'Proration Factors'!$K$12</f>
        <v>4.94253303877747E-005</v>
      </c>
      <c r="O28" s="185" t="n">
        <f aca="false">'Regional Baseline Consumption'!O27*'Proration Factors'!$K$12</f>
        <v>5.00137271781053E-005</v>
      </c>
      <c r="P28" s="185" t="n">
        <f aca="false">'Regional Baseline Consumption'!P27*'Proration Factors'!$K$12</f>
        <v>5.01117933098271E-005</v>
      </c>
      <c r="Q28" s="185" t="n">
        <f aca="false">'Regional Baseline Consumption'!Q27*'Proration Factors'!$K$12</f>
        <v>5.03079255732707E-005</v>
      </c>
      <c r="R28" s="185" t="n">
        <f aca="false">'Regional Baseline Consumption'!R27*'Proration Factors'!$K$12</f>
        <v>5.0602123968436E-005</v>
      </c>
      <c r="S28" s="185" t="n">
        <f aca="false">'Regional Baseline Consumption'!S27*'Proration Factors'!$K$12</f>
        <v>5.10924546270448E-005</v>
      </c>
      <c r="T28" s="185" t="n">
        <f aca="false">'Regional Baseline Consumption'!T27*'Proration Factors'!$K$12</f>
        <v>5.14847191539319E-005</v>
      </c>
      <c r="U28" s="185" t="n">
        <f aca="false">'Regional Baseline Consumption'!U27*'Proration Factors'!$K$12</f>
        <v>5.18769836808191E-005</v>
      </c>
      <c r="V28" s="185" t="n">
        <f aca="false">'Regional Baseline Consumption'!V27*'Proration Factors'!$K$12</f>
        <v>5.18769836808191E-005</v>
      </c>
      <c r="W28" s="185" t="n">
        <f aca="false">'Regional Baseline Consumption'!W27*'Proration Factors'!$K$12</f>
        <v>5.24653804711497E-005</v>
      </c>
      <c r="X28" s="185" t="n">
        <f aca="false">'Regional Baseline Consumption'!X27*'Proration Factors'!$K$12</f>
        <v>5.2759578866315E-005</v>
      </c>
      <c r="Y28" s="185" t="n">
        <f aca="false">'Regional Baseline Consumption'!Y27*'Proration Factors'!$K$12</f>
        <v>5.31518433932021E-005</v>
      </c>
      <c r="Z28" s="185" t="n">
        <f aca="false">'Regional Baseline Consumption'!Z27*'Proration Factors'!$K$12</f>
        <v>5.35441079200892E-005</v>
      </c>
      <c r="AA28" s="185" t="n">
        <f aca="false">'Regional Baseline Consumption'!AA27*'Proration Factors'!$K$12</f>
        <v>5.39363724469763E-005</v>
      </c>
      <c r="AB28" s="185" t="n">
        <f aca="false">'Regional Baseline Consumption'!AB27*'Proration Factors'!$K$12</f>
        <v>5.43286369738634E-005</v>
      </c>
      <c r="AC28" s="185" t="n">
        <f aca="false">'Regional Baseline Consumption'!AC27*'Proration Factors'!$K$12</f>
        <v>5.4524769237307E-005</v>
      </c>
      <c r="AD28" s="185" t="n">
        <f aca="false">'Regional Baseline Consumption'!AD27*'Proration Factors'!$K$12</f>
        <v>5.48189676324723E-005</v>
      </c>
      <c r="AE28" s="183"/>
    </row>
    <row r="29" s="186" customFormat="tru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c r="AE29" s="183"/>
    </row>
    <row r="30" s="186" customFormat="true" ht="15" hidden="false" customHeight="false" outlineLevel="0" collapsed="false">
      <c r="A30" s="184" t="s">
        <v>179</v>
      </c>
      <c r="B30" s="185" t="n">
        <f aca="false">'Regional Baseline Consumption'!B29*'Proration Factors'!$K$20</f>
        <v>0.0308904393255914</v>
      </c>
      <c r="C30" s="185" t="n">
        <f aca="false">'Regional Baseline Consumption'!C29*'Proration Factors'!$K$20</f>
        <v>0.0316089215690378</v>
      </c>
      <c r="D30" s="185" t="n">
        <f aca="false">'Regional Baseline Consumption'!D29*'Proration Factors'!$K$20</f>
        <v>0.0311955364504998</v>
      </c>
      <c r="E30" s="185" t="n">
        <f aca="false">'Regional Baseline Consumption'!E29*'Proration Factors'!$K$20</f>
        <v>0.0314769133482323</v>
      </c>
      <c r="F30" s="185" t="n">
        <f aca="false">'Regional Baseline Consumption'!F29*'Proration Factors'!$K$20</f>
        <v>0.0313475693558415</v>
      </c>
      <c r="G30" s="185" t="n">
        <f aca="false">'Regional Baseline Consumption'!G29*'Proration Factors'!$K$20</f>
        <v>0.0312228662774635</v>
      </c>
      <c r="H30" s="185" t="n">
        <f aca="false">'Regional Baseline Consumption'!H29*'Proration Factors'!$K$20</f>
        <v>0.0312276790771803</v>
      </c>
      <c r="I30" s="185" t="n">
        <f aca="false">'Regional Baseline Consumption'!I29*'Proration Factors'!$K$20</f>
        <v>0.0314313636366263</v>
      </c>
      <c r="J30" s="185" t="n">
        <f aca="false">'Regional Baseline Consumption'!J29*'Proration Factors'!$K$20</f>
        <v>0.0315662939144027</v>
      </c>
      <c r="K30" s="185" t="n">
        <f aca="false">'Regional Baseline Consumption'!K29*'Proration Factors'!$K$20</f>
        <v>0.0316321261391012</v>
      </c>
      <c r="L30" s="185" t="n">
        <f aca="false">'Regional Baseline Consumption'!L29*'Proration Factors'!$K$20</f>
        <v>0.0316970129924268</v>
      </c>
      <c r="M30" s="185" t="n">
        <f aca="false">'Regional Baseline Consumption'!M29*'Proration Factors'!$K$20</f>
        <v>0.0317588918459294</v>
      </c>
      <c r="N30" s="185" t="n">
        <f aca="false">'Regional Baseline Consumption'!N29*'Proration Factors'!$K$20</f>
        <v>0.0318516241833312</v>
      </c>
      <c r="O30" s="185" t="n">
        <f aca="false">'Regional Baseline Consumption'!O29*'Proration Factors'!$K$20</f>
        <v>0.0319165110366568</v>
      </c>
      <c r="P30" s="185" t="n">
        <f aca="false">'Regional Baseline Consumption'!P29*'Proration Factors'!$K$20</f>
        <v>0.0320167204021901</v>
      </c>
      <c r="Q30" s="185" t="n">
        <f aca="false">'Regional Baseline Consumption'!Q29*'Proration Factors'!$K$20</f>
        <v>0.0321292195955718</v>
      </c>
      <c r="R30" s="185" t="n">
        <f aca="false">'Regional Baseline Consumption'!R29*'Proration Factors'!$K$20</f>
        <v>0.0323438188972328</v>
      </c>
      <c r="S30" s="185" t="n">
        <f aca="false">'Regional Baseline Consumption'!S29*'Proration Factors'!$K$20</f>
        <v>0.0326850120200177</v>
      </c>
      <c r="T30" s="185" t="n">
        <f aca="false">'Regional Baseline Consumption'!T29*'Proration Factors'!$K$20</f>
        <v>0.032962177717998</v>
      </c>
      <c r="U30" s="185" t="n">
        <f aca="false">'Regional Baseline Consumption'!U29*'Proration Factors'!$K$20</f>
        <v>0.0331210001086545</v>
      </c>
      <c r="V30" s="185" t="n">
        <f aca="false">'Regional Baseline Consumption'!V29*'Proration Factors'!$K$20</f>
        <v>0.0332022161038767</v>
      </c>
      <c r="W30" s="185" t="n">
        <f aca="false">'Regional Baseline Consumption'!W29*'Proration Factors'!$K$20</f>
        <v>0.0332914247843429</v>
      </c>
      <c r="X30" s="185" t="n">
        <f aca="false">'Regional Baseline Consumption'!X29*'Proration Factors'!$K$20</f>
        <v>0.0333980798637827</v>
      </c>
      <c r="Y30" s="185" t="n">
        <f aca="false">'Regional Baseline Consumption'!Y29*'Proration Factors'!$K$20</f>
        <v>0.0335255331134275</v>
      </c>
      <c r="Z30" s="185" t="n">
        <f aca="false">'Regional Baseline Consumption'!Z29*'Proration Factors'!$K$20</f>
        <v>0.033622906364842</v>
      </c>
      <c r="AA30" s="185" t="n">
        <f aca="false">'Regional Baseline Consumption'!AA29*'Proration Factors'!$K$20</f>
        <v>0.0337489845288535</v>
      </c>
      <c r="AB30" s="185" t="n">
        <f aca="false">'Regional Baseline Consumption'!AB29*'Proration Factors'!$K$20</f>
        <v>0.0339083225766225</v>
      </c>
      <c r="AC30" s="185" t="n">
        <f aca="false">'Regional Baseline Consumption'!AC29*'Proration Factors'!$K$20</f>
        <v>0.0340566599393245</v>
      </c>
      <c r="AD30" s="185" t="n">
        <f aca="false">'Regional Baseline Consumption'!AD29*'Proration Factors'!$K$20</f>
        <v>0.0342237328437814</v>
      </c>
      <c r="AE30" s="183"/>
    </row>
    <row r="31" s="186" customFormat="true" ht="15" hidden="false" customHeight="false" outlineLevel="0" collapsed="false">
      <c r="A31" s="184" t="s">
        <v>180</v>
      </c>
      <c r="B31" s="185" t="n">
        <f aca="false">'Regional Baseline Consumption'!B30*'Proration Factors'!$Q$32</f>
        <v>0</v>
      </c>
      <c r="C31" s="185" t="n">
        <f aca="false">'Regional Baseline Consumption'!C30*'Proration Factors'!$Q$32</f>
        <v>0</v>
      </c>
      <c r="D31" s="185" t="n">
        <f aca="false">'Regional Baseline Consumption'!D30*'Proration Factors'!$Q$32</f>
        <v>0</v>
      </c>
      <c r="E31" s="185" t="n">
        <f aca="false">'Regional Baseline Consumption'!E30*'Proration Factors'!$Q$32</f>
        <v>0</v>
      </c>
      <c r="F31" s="185" t="n">
        <f aca="false">'Regional Baseline Consumption'!F30*'Proration Factors'!$Q$32</f>
        <v>0</v>
      </c>
      <c r="G31" s="185" t="n">
        <f aca="false">'Regional Baseline Consumption'!G30*'Proration Factors'!$Q$32</f>
        <v>0</v>
      </c>
      <c r="H31" s="185" t="n">
        <f aca="false">'Regional Baseline Consumption'!H30*'Proration Factors'!$Q$32</f>
        <v>0</v>
      </c>
      <c r="I31" s="185" t="n">
        <f aca="false">'Regional Baseline Consumption'!I30*'Proration Factors'!$Q$32</f>
        <v>0</v>
      </c>
      <c r="J31" s="185" t="n">
        <f aca="false">'Regional Baseline Consumption'!J30*'Proration Factors'!$Q$32</f>
        <v>0</v>
      </c>
      <c r="K31" s="185" t="n">
        <f aca="false">'Regional Baseline Consumption'!K30*'Proration Factors'!$Q$32</f>
        <v>0</v>
      </c>
      <c r="L31" s="185" t="n">
        <f aca="false">'Regional Baseline Consumption'!L30*'Proration Factors'!$Q$32</f>
        <v>0</v>
      </c>
      <c r="M31" s="185" t="n">
        <f aca="false">'Regional Baseline Consumption'!M30*'Proration Factors'!$Q$32</f>
        <v>0</v>
      </c>
      <c r="N31" s="185" t="n">
        <f aca="false">'Regional Baseline Consumption'!N30*'Proration Factors'!$Q$32</f>
        <v>0</v>
      </c>
      <c r="O31" s="185" t="n">
        <f aca="false">'Regional Baseline Consumption'!O30*'Proration Factors'!$Q$32</f>
        <v>0</v>
      </c>
      <c r="P31" s="185" t="n">
        <f aca="false">'Regional Baseline Consumption'!P30*'Proration Factors'!$Q$32</f>
        <v>0</v>
      </c>
      <c r="Q31" s="185" t="n">
        <f aca="false">'Regional Baseline Consumption'!Q30*'Proration Factors'!$Q$32</f>
        <v>0</v>
      </c>
      <c r="R31" s="185" t="n">
        <f aca="false">'Regional Baseline Consumption'!R30*'Proration Factors'!$Q$32</f>
        <v>0</v>
      </c>
      <c r="S31" s="185" t="n">
        <f aca="false">'Regional Baseline Consumption'!S30*'Proration Factors'!$Q$32</f>
        <v>0</v>
      </c>
      <c r="T31" s="185" t="n">
        <f aca="false">'Regional Baseline Consumption'!T30*'Proration Factors'!$Q$32</f>
        <v>0</v>
      </c>
      <c r="U31" s="185" t="n">
        <f aca="false">'Regional Baseline Consumption'!U30*'Proration Factors'!$Q$32</f>
        <v>0</v>
      </c>
      <c r="V31" s="185" t="n">
        <f aca="false">'Regional Baseline Consumption'!V30*'Proration Factors'!$Q$32</f>
        <v>0</v>
      </c>
      <c r="W31" s="185" t="n">
        <f aca="false">'Regional Baseline Consumption'!W30*'Proration Factors'!$Q$32</f>
        <v>0</v>
      </c>
      <c r="X31" s="185" t="n">
        <f aca="false">'Regional Baseline Consumption'!X30*'Proration Factors'!$Q$32</f>
        <v>0</v>
      </c>
      <c r="Y31" s="185" t="n">
        <f aca="false">'Regional Baseline Consumption'!Y30*'Proration Factors'!$Q$32</f>
        <v>0</v>
      </c>
      <c r="Z31" s="185" t="n">
        <f aca="false">'Regional Baseline Consumption'!Z30*'Proration Factors'!$Q$32</f>
        <v>0</v>
      </c>
      <c r="AA31" s="185" t="n">
        <f aca="false">'Regional Baseline Consumption'!AA30*'Proration Factors'!$Q$32</f>
        <v>0</v>
      </c>
      <c r="AB31" s="185" t="n">
        <f aca="false">'Regional Baseline Consumption'!AB30*'Proration Factors'!$Q$32</f>
        <v>0</v>
      </c>
      <c r="AC31" s="185" t="n">
        <f aca="false">'Regional Baseline Consumption'!AC30*'Proration Factors'!$Q$32</f>
        <v>0</v>
      </c>
      <c r="AD31" s="185" t="n">
        <f aca="false">'Regional Baseline Consumption'!AD30*'Proration Factors'!$Q$32</f>
        <v>0</v>
      </c>
      <c r="AE31" s="183"/>
    </row>
    <row r="32" s="186" customFormat="true" ht="15" hidden="false" customHeight="false" outlineLevel="0" collapsed="false">
      <c r="A32" s="184" t="s">
        <v>191</v>
      </c>
      <c r="B32" s="185" t="n">
        <f aca="false">'Regional Baseline Consumption'!B31*'Proration Factors'!$K$28</f>
        <v>0.00612079928647571</v>
      </c>
      <c r="C32" s="185" t="n">
        <f aca="false">'Regional Baseline Consumption'!C31*'Proration Factors'!$K$28</f>
        <v>0.00727977660591488</v>
      </c>
      <c r="D32" s="185" t="n">
        <f aca="false">'Regional Baseline Consumption'!D31*'Proration Factors'!$K$28</f>
        <v>0.00727977660591488</v>
      </c>
      <c r="E32" s="185" t="n">
        <f aca="false">'Regional Baseline Consumption'!E31*'Proration Factors'!$K$28</f>
        <v>0.00727977660591488</v>
      </c>
      <c r="F32" s="185" t="n">
        <f aca="false">'Regional Baseline Consumption'!F31*'Proration Factors'!$K$28</f>
        <v>0.00727977660591488</v>
      </c>
      <c r="G32" s="185" t="n">
        <f aca="false">'Regional Baseline Consumption'!G31*'Proration Factors'!$K$28</f>
        <v>0.00727977660591488</v>
      </c>
      <c r="H32" s="185" t="n">
        <f aca="false">'Regional Baseline Consumption'!H31*'Proration Factors'!$K$28</f>
        <v>0.00727977660591488</v>
      </c>
      <c r="I32" s="185" t="n">
        <f aca="false">'Regional Baseline Consumption'!I31*'Proration Factors'!$K$28</f>
        <v>0.00727977660591488</v>
      </c>
      <c r="J32" s="185" t="n">
        <f aca="false">'Regional Baseline Consumption'!J31*'Proration Factors'!$K$28</f>
        <v>0.00727977660591488</v>
      </c>
      <c r="K32" s="185" t="n">
        <f aca="false">'Regional Baseline Consumption'!K31*'Proration Factors'!$K$28</f>
        <v>0.00727977660591488</v>
      </c>
      <c r="L32" s="185" t="n">
        <f aca="false">'Regional Baseline Consumption'!L31*'Proration Factors'!$K$28</f>
        <v>0.00727977660591488</v>
      </c>
      <c r="M32" s="185" t="n">
        <f aca="false">'Regional Baseline Consumption'!M31*'Proration Factors'!$K$28</f>
        <v>0.00727977660591488</v>
      </c>
      <c r="N32" s="185" t="n">
        <f aca="false">'Regional Baseline Consumption'!N31*'Proration Factors'!$K$28</f>
        <v>0.00727977660591488</v>
      </c>
      <c r="O32" s="185" t="n">
        <f aca="false">'Regional Baseline Consumption'!O31*'Proration Factors'!$K$28</f>
        <v>0.00727977660591488</v>
      </c>
      <c r="P32" s="185" t="n">
        <f aca="false">'Regional Baseline Consumption'!P31*'Proration Factors'!$K$28</f>
        <v>0.00727977660591488</v>
      </c>
      <c r="Q32" s="185" t="n">
        <f aca="false">'Regional Baseline Consumption'!Q31*'Proration Factors'!$K$28</f>
        <v>0.00727977660591488</v>
      </c>
      <c r="R32" s="185" t="n">
        <f aca="false">'Regional Baseline Consumption'!R31*'Proration Factors'!$K$28</f>
        <v>0.00727977660591488</v>
      </c>
      <c r="S32" s="185" t="n">
        <f aca="false">'Regional Baseline Consumption'!S31*'Proration Factors'!$K$28</f>
        <v>0.00727977660591488</v>
      </c>
      <c r="T32" s="185" t="n">
        <f aca="false">'Regional Baseline Consumption'!T31*'Proration Factors'!$K$28</f>
        <v>0.00727977660591488</v>
      </c>
      <c r="U32" s="185" t="n">
        <f aca="false">'Regional Baseline Consumption'!U31*'Proration Factors'!$K$28</f>
        <v>0.00727977660591488</v>
      </c>
      <c r="V32" s="185" t="n">
        <f aca="false">'Regional Baseline Consumption'!V31*'Proration Factors'!$K$28</f>
        <v>0.00727977660591488</v>
      </c>
      <c r="W32" s="185" t="n">
        <f aca="false">'Regional Baseline Consumption'!W31*'Proration Factors'!$K$28</f>
        <v>0.00727977660591488</v>
      </c>
      <c r="X32" s="185" t="n">
        <f aca="false">'Regional Baseline Consumption'!X31*'Proration Factors'!$K$28</f>
        <v>0.00727977660591488</v>
      </c>
      <c r="Y32" s="185" t="n">
        <f aca="false">'Regional Baseline Consumption'!Y31*'Proration Factors'!$K$28</f>
        <v>0.00727977660591488</v>
      </c>
      <c r="Z32" s="185" t="n">
        <f aca="false">'Regional Baseline Consumption'!Z31*'Proration Factors'!$K$28</f>
        <v>0.00727977660591488</v>
      </c>
      <c r="AA32" s="185" t="n">
        <f aca="false">'Regional Baseline Consumption'!AA31*'Proration Factors'!$K$28</f>
        <v>0.00727977660591488</v>
      </c>
      <c r="AB32" s="185" t="n">
        <f aca="false">'Regional Baseline Consumption'!AB31*'Proration Factors'!$K$28</f>
        <v>0.00727977660591488</v>
      </c>
      <c r="AC32" s="185" t="n">
        <f aca="false">'Regional Baseline Consumption'!AC31*'Proration Factors'!$K$28</f>
        <v>0.00727977660591488</v>
      </c>
      <c r="AD32" s="185" t="n">
        <f aca="false">'Regional Baseline Consumption'!AD31*'Proration Factors'!$K$28</f>
        <v>0.00727977660591488</v>
      </c>
      <c r="AE32" s="183"/>
    </row>
    <row r="33" s="186" customFormat="true" ht="15" hidden="false" customHeight="false" outlineLevel="0" collapsed="false">
      <c r="A33" s="184" t="s">
        <v>183</v>
      </c>
      <c r="B33" s="185" t="n">
        <f aca="false">B121*'Regional Baseline Consumption'!B150</f>
        <v>0.429095709169855</v>
      </c>
      <c r="C33" s="185" t="n">
        <f aca="false">C121*'Regional Baseline Consumption'!C150</f>
        <v>0.422572957517627</v>
      </c>
      <c r="D33" s="185" t="n">
        <f aca="false">D121*'Regional Baseline Consumption'!D150</f>
        <v>0.433046539461296</v>
      </c>
      <c r="E33" s="185" t="n">
        <f aca="false">E121*'Regional Baseline Consumption'!E150</f>
        <v>0.486041567691771</v>
      </c>
      <c r="F33" s="185" t="n">
        <f aca="false">F121*'Regional Baseline Consumption'!F150</f>
        <v>0.523041145190354</v>
      </c>
      <c r="G33" s="185" t="n">
        <f aca="false">G121*'Regional Baseline Consumption'!G150</f>
        <v>0.572455608886363</v>
      </c>
      <c r="H33" s="185" t="n">
        <f aca="false">H121*'Regional Baseline Consumption'!H150</f>
        <v>0.615455221674702</v>
      </c>
      <c r="I33" s="185" t="n">
        <f aca="false">I121*'Regional Baseline Consumption'!I150</f>
        <v>0.623014889307318</v>
      </c>
      <c r="J33" s="185" t="n">
        <f aca="false">J121*'Regional Baseline Consumption'!J150</f>
        <v>0.633529079269613</v>
      </c>
      <c r="K33" s="185" t="n">
        <f aca="false">K121*'Regional Baseline Consumption'!K150</f>
        <v>0.637812443883458</v>
      </c>
      <c r="L33" s="185" t="n">
        <f aca="false">L121*'Regional Baseline Consumption'!L150</f>
        <v>0.644019525961027</v>
      </c>
      <c r="M33" s="185" t="n">
        <f aca="false">M121*'Regional Baseline Consumption'!M150</f>
        <v>0.648354018462362</v>
      </c>
      <c r="N33" s="185" t="n">
        <f aca="false">N121*'Regional Baseline Consumption'!N150</f>
        <v>0.652190698482934</v>
      </c>
      <c r="O33" s="185" t="n">
        <f aca="false">O121*'Regional Baseline Consumption'!O150</f>
        <v>0.655490640248256</v>
      </c>
      <c r="P33" s="185" t="n">
        <f aca="false">P121*'Regional Baseline Consumption'!P150</f>
        <v>0.659729399949968</v>
      </c>
      <c r="Q33" s="185" t="n">
        <f aca="false">Q121*'Regional Baseline Consumption'!Q150</f>
        <v>0.662895033719071</v>
      </c>
      <c r="R33" s="185" t="n">
        <f aca="false">R121*'Regional Baseline Consumption'!R150</f>
        <v>0.668578886804285</v>
      </c>
      <c r="S33" s="185" t="n">
        <f aca="false">S121*'Regional Baseline Consumption'!S150</f>
        <v>0.673053056637462</v>
      </c>
      <c r="T33" s="185" t="n">
        <f aca="false">T121*'Regional Baseline Consumption'!T150</f>
        <v>0.685225109540102</v>
      </c>
      <c r="U33" s="185" t="n">
        <f aca="false">U121*'Regional Baseline Consumption'!U150</f>
        <v>0.690570597664779</v>
      </c>
      <c r="V33" s="185" t="n">
        <f aca="false">V121*'Regional Baseline Consumption'!V150</f>
        <v>0.698973567929262</v>
      </c>
      <c r="W33" s="185" t="n">
        <f aca="false">W121*'Regional Baseline Consumption'!W150</f>
        <v>0.705330713250118</v>
      </c>
      <c r="X33" s="185" t="n">
        <f aca="false">X121*'Regional Baseline Consumption'!X150</f>
        <v>0.712460743288165</v>
      </c>
      <c r="Y33" s="185" t="n">
        <f aca="false">Y121*'Regional Baseline Consumption'!Y150</f>
        <v>0.71973157293094</v>
      </c>
      <c r="Z33" s="185" t="n">
        <f aca="false">Z121*'Regional Baseline Consumption'!Z150</f>
        <v>0.72582959134073</v>
      </c>
      <c r="AA33" s="185" t="n">
        <f aca="false">AA121*'Regional Baseline Consumption'!AA150</f>
        <v>0.733262452087954</v>
      </c>
      <c r="AB33" s="185" t="n">
        <f aca="false">AB121*'Regional Baseline Consumption'!AB150</f>
        <v>0.741224699345309</v>
      </c>
      <c r="AC33" s="185" t="n">
        <f aca="false">AC121*'Regional Baseline Consumption'!AC150</f>
        <v>0.748442034151618</v>
      </c>
      <c r="AD33" s="185" t="n">
        <f aca="false">AD121*'Regional Baseline Consumption'!AD150</f>
        <v>0.762951209771638</v>
      </c>
      <c r="AE33" s="183"/>
    </row>
    <row r="34" s="186" customFormat="true" ht="15" hidden="false" customHeight="false" outlineLevel="0" collapsed="false">
      <c r="A34" s="188" t="s">
        <v>184</v>
      </c>
      <c r="B34" s="185"/>
      <c r="C34" s="185"/>
      <c r="D34" s="185"/>
      <c r="E34" s="185"/>
      <c r="F34" s="185"/>
      <c r="G34" s="185"/>
      <c r="H34" s="185"/>
      <c r="I34" s="185"/>
      <c r="J34" s="185"/>
      <c r="K34" s="185"/>
      <c r="L34" s="185"/>
      <c r="M34" s="185"/>
      <c r="N34" s="185"/>
      <c r="O34" s="185"/>
      <c r="P34" s="185"/>
      <c r="Q34" s="185"/>
      <c r="R34" s="185"/>
      <c r="S34" s="185"/>
      <c r="T34" s="185"/>
      <c r="U34" s="185"/>
      <c r="V34" s="185"/>
      <c r="W34" s="185"/>
      <c r="X34" s="185"/>
      <c r="Y34" s="185"/>
      <c r="Z34" s="185"/>
      <c r="AA34" s="185"/>
      <c r="AB34" s="185"/>
      <c r="AC34" s="185"/>
      <c r="AD34" s="185"/>
      <c r="AE34" s="190"/>
    </row>
    <row r="35" s="186" customFormat="true" ht="15" hidden="false" customHeight="false" outlineLevel="0" collapsed="false">
      <c r="A35" s="184" t="s">
        <v>186</v>
      </c>
      <c r="B35" s="185" t="s">
        <v>248</v>
      </c>
      <c r="C35" s="185"/>
      <c r="D35" s="185"/>
      <c r="E35" s="185"/>
      <c r="F35" s="185"/>
      <c r="G35" s="185"/>
      <c r="H35" s="185"/>
      <c r="I35" s="185"/>
      <c r="J35" s="185"/>
      <c r="K35" s="185"/>
      <c r="L35" s="185"/>
      <c r="M35" s="185"/>
      <c r="N35" s="185"/>
      <c r="O35" s="185"/>
      <c r="P35" s="185"/>
      <c r="Q35" s="185"/>
      <c r="R35" s="185"/>
      <c r="S35" s="185"/>
      <c r="T35" s="185"/>
      <c r="U35" s="185"/>
      <c r="V35" s="185"/>
      <c r="W35" s="185"/>
      <c r="X35" s="185"/>
      <c r="Y35" s="185"/>
      <c r="Z35" s="185"/>
      <c r="AA35" s="185"/>
      <c r="AB35" s="185"/>
      <c r="AC35" s="185"/>
      <c r="AD35" s="185"/>
      <c r="AE35" s="183"/>
    </row>
    <row r="36" s="186" customFormat="true" ht="15" hidden="false" customHeight="false" outlineLevel="0" collapsed="false">
      <c r="A36" s="188" t="s">
        <v>187</v>
      </c>
      <c r="B36" s="185" t="n">
        <f aca="false">SUM(B24:B35)</f>
        <v>0.472580822622248</v>
      </c>
      <c r="C36" s="185" t="n">
        <f aca="false">SUM(C24:C35)</f>
        <v>0.467672524710411</v>
      </c>
      <c r="D36" s="185" t="n">
        <f aca="false">SUM(D24:D35)</f>
        <v>0.47744600553009</v>
      </c>
      <c r="E36" s="185" t="n">
        <f aca="false">SUM(E24:E35)</f>
        <v>0.53008184752415</v>
      </c>
      <c r="F36" s="185" t="n">
        <f aca="false">SUM(F24:F35)</f>
        <v>0.567159580752534</v>
      </c>
      <c r="G36" s="185" t="n">
        <f aca="false">SUM(G24:G35)</f>
        <v>0.616501102030856</v>
      </c>
      <c r="H36" s="185" t="n">
        <f aca="false">SUM(H24:H35)</f>
        <v>0.65943852945609</v>
      </c>
      <c r="I36" s="185" t="n">
        <f aca="false">SUM(I24:I35)</f>
        <v>0.667147813213221</v>
      </c>
      <c r="J36" s="185" t="n">
        <f aca="false">SUM(J24:J35)</f>
        <v>0.677784950153583</v>
      </c>
      <c r="K36" s="185" t="n">
        <f aca="false">SUM(K24:K35)</f>
        <v>0.682119417544744</v>
      </c>
      <c r="L36" s="185" t="n">
        <f aca="false">SUM(L24:L35)</f>
        <v>0.688369410399121</v>
      </c>
      <c r="M36" s="185" t="n">
        <f aca="false">SUM(M24:M35)</f>
        <v>0.692742400653073</v>
      </c>
      <c r="N36" s="185" t="n">
        <f aca="false">SUM(N24:N35)</f>
        <v>0.696658313345214</v>
      </c>
      <c r="O36" s="185" t="n">
        <f aca="false">SUM(O24:O35)</f>
        <v>0.700020587554593</v>
      </c>
      <c r="P36" s="185" t="n">
        <f aca="false">SUM(P24:P35)</f>
        <v>0.704355439681966</v>
      </c>
      <c r="Q36" s="185" t="n">
        <f aca="false">SUM(Q24:Q35)</f>
        <v>0.70763031074453</v>
      </c>
      <c r="R36" s="185" t="n">
        <f aca="false">SUM(R24:R35)</f>
        <v>0.713522887064337</v>
      </c>
      <c r="S36" s="185" t="n">
        <f aca="false">SUM(S24:S35)</f>
        <v>0.718335426763953</v>
      </c>
      <c r="T36" s="185" t="n">
        <f aca="false">SUM(T24:T35)</f>
        <v>0.730781665230915</v>
      </c>
      <c r="U36" s="185" t="n">
        <f aca="false">SUM(U24:U35)</f>
        <v>0.736283916347487</v>
      </c>
      <c r="V36" s="185" t="n">
        <f aca="false">SUM(V24:V35)</f>
        <v>0.744757942285757</v>
      </c>
      <c r="W36" s="185" t="n">
        <f aca="false">SUM(W24:W35)</f>
        <v>0.751195248585145</v>
      </c>
      <c r="X36" s="185" t="n">
        <f aca="false">SUM(X24:X35)</f>
        <v>0.758421348278037</v>
      </c>
      <c r="Y36" s="185" t="n">
        <f aca="false">SUM(Y24:Y35)</f>
        <v>0.765810033835054</v>
      </c>
      <c r="Z36" s="185" t="n">
        <f aca="false">SUM(Z24:Z35)</f>
        <v>0.771992921907285</v>
      </c>
      <c r="AA36" s="185" t="n">
        <f aca="false">SUM(AA24:AA35)</f>
        <v>0.779538791422577</v>
      </c>
      <c r="AB36" s="185" t="n">
        <f aca="false">SUM(AB24:AB35)</f>
        <v>0.787657392464076</v>
      </c>
      <c r="AC36" s="185" t="n">
        <f aca="false">SUM(AC24:AC35)</f>
        <v>0.795019070671513</v>
      </c>
      <c r="AD36" s="185" t="n">
        <f aca="false">SUM(AD24:AD35)</f>
        <v>0.80968347560457</v>
      </c>
      <c r="AE36" s="190"/>
    </row>
    <row r="37" s="257" customFormat="true" ht="15" hidden="false" customHeight="false" outlineLevel="0" collapsed="false">
      <c r="A37" s="191" t="s">
        <v>249</v>
      </c>
      <c r="B37" s="185"/>
      <c r="C37" s="185"/>
      <c r="D37" s="185"/>
      <c r="E37" s="185"/>
      <c r="F37" s="185"/>
      <c r="G37" s="185"/>
      <c r="H37" s="185"/>
      <c r="I37" s="185"/>
      <c r="J37" s="185"/>
      <c r="K37" s="185"/>
      <c r="L37" s="185"/>
      <c r="M37" s="185"/>
      <c r="N37" s="185"/>
      <c r="O37" s="185"/>
      <c r="P37" s="185"/>
      <c r="Q37" s="185"/>
      <c r="R37" s="185"/>
      <c r="S37" s="185"/>
      <c r="T37" s="185"/>
      <c r="U37" s="185"/>
      <c r="V37" s="185"/>
      <c r="W37" s="185"/>
      <c r="X37" s="185"/>
      <c r="Y37" s="185"/>
      <c r="Z37" s="185"/>
      <c r="AA37" s="185"/>
      <c r="AB37" s="185"/>
      <c r="AC37" s="185"/>
      <c r="AD37" s="185"/>
      <c r="AE37" s="256"/>
    </row>
    <row r="38" s="186" customFormat="true" ht="15" hidden="false" customHeight="false" outlineLevel="0" collapsed="false">
      <c r="A38" s="191"/>
      <c r="B38" s="185"/>
      <c r="C38" s="185"/>
      <c r="D38" s="185"/>
      <c r="E38" s="185"/>
      <c r="F38" s="185"/>
      <c r="G38" s="185"/>
      <c r="H38" s="185"/>
      <c r="I38" s="185"/>
      <c r="J38" s="185"/>
      <c r="K38" s="185"/>
      <c r="L38" s="185"/>
      <c r="M38" s="185"/>
      <c r="N38" s="185"/>
      <c r="O38" s="185"/>
      <c r="P38" s="185"/>
      <c r="Q38" s="185"/>
      <c r="R38" s="185"/>
      <c r="S38" s="185"/>
      <c r="T38" s="185"/>
      <c r="U38" s="185"/>
      <c r="V38" s="185"/>
      <c r="W38" s="185"/>
      <c r="X38" s="185"/>
      <c r="Y38" s="185"/>
      <c r="Z38" s="185"/>
      <c r="AA38" s="185"/>
      <c r="AB38" s="185"/>
      <c r="AC38" s="185"/>
      <c r="AD38" s="185"/>
      <c r="AE38" s="184"/>
    </row>
    <row r="39" s="186" customFormat="true" ht="15" hidden="false" customHeight="false" outlineLevel="0" collapsed="false">
      <c r="A39" s="188" t="s">
        <v>192</v>
      </c>
      <c r="B39" s="184"/>
      <c r="C39" s="184"/>
      <c r="D39" s="184"/>
      <c r="E39" s="184"/>
      <c r="F39" s="184"/>
      <c r="G39" s="184"/>
      <c r="H39" s="184"/>
      <c r="I39" s="184"/>
      <c r="J39" s="184"/>
      <c r="K39" s="184"/>
      <c r="L39" s="184"/>
      <c r="M39" s="184"/>
      <c r="N39" s="184"/>
      <c r="O39" s="184"/>
      <c r="P39" s="184"/>
      <c r="Q39" s="184"/>
      <c r="R39" s="184"/>
      <c r="S39" s="184"/>
      <c r="T39" s="184"/>
      <c r="U39" s="184"/>
      <c r="V39" s="184"/>
      <c r="W39" s="184"/>
      <c r="X39" s="184"/>
      <c r="Y39" s="184"/>
      <c r="Z39" s="184"/>
      <c r="AA39" s="184"/>
      <c r="AB39" s="184"/>
      <c r="AC39" s="184"/>
      <c r="AD39" s="184"/>
      <c r="AE39" s="184"/>
    </row>
    <row r="40" s="186" customFormat="true" ht="15" hidden="false" customHeight="false" outlineLevel="0" collapsed="false">
      <c r="A40" s="184" t="s">
        <v>175</v>
      </c>
      <c r="B40" s="185" t="n">
        <f aca="false">'Regional Baseline Consumption'!B38*'Proration Factors'!$K$6</f>
        <v>0.00161669670508397</v>
      </c>
      <c r="C40" s="185" t="n">
        <f aca="false">'Regional Baseline Consumption'!C38*'Proration Factors'!$K$6</f>
        <v>0.00162042344831193</v>
      </c>
      <c r="D40" s="185" t="n">
        <f aca="false">'Regional Baseline Consumption'!D38*'Proration Factors'!$K$6</f>
        <v>0.00161740656093691</v>
      </c>
      <c r="E40" s="185" t="n">
        <f aca="false">'Regional Baseline Consumption'!E38*'Proration Factors'!$K$6</f>
        <v>0.0005712564976581</v>
      </c>
      <c r="F40" s="185" t="n">
        <f aca="false">'Regional Baseline Consumption'!F38*'Proration Factors'!$K$6</f>
        <v>0.000672588420666107</v>
      </c>
      <c r="G40" s="185" t="n">
        <f aca="false">'Regional Baseline Consumption'!G38*'Proration Factors'!$K$6</f>
        <v>0.000604974650673024</v>
      </c>
      <c r="H40" s="185" t="n">
        <f aca="false">'Regional Baseline Consumption'!H38*'Proration Factors'!$K$6</f>
        <v>0.00064454911447475</v>
      </c>
      <c r="I40" s="185" t="n">
        <f aca="false">'Regional Baseline Consumption'!I38*'Proration Factors'!$K$6</f>
        <v>0.000640289979357075</v>
      </c>
      <c r="J40" s="185" t="n">
        <f aca="false">'Regional Baseline Consumption'!J38*'Proration Factors'!$K$6</f>
        <v>0.000618994303768702</v>
      </c>
      <c r="K40" s="185" t="n">
        <f aca="false">'Regional Baseline Consumption'!K38*'Proration Factors'!$K$6</f>
        <v>0.000631239317232017</v>
      </c>
      <c r="L40" s="185" t="n">
        <f aca="false">'Regional Baseline Consumption'!L38*'Proration Factors'!$K$6</f>
        <v>0.000632481564974672</v>
      </c>
      <c r="M40" s="185" t="n">
        <f aca="false">'Regional Baseline Consumption'!M38*'Proration Factors'!$K$6</f>
        <v>0.000636385772165873</v>
      </c>
      <c r="N40" s="185" t="n">
        <f aca="false">'Regional Baseline Consumption'!N38*'Proration Factors'!$K$6</f>
        <v>0.000639402659540893</v>
      </c>
      <c r="O40" s="185" t="n">
        <f aca="false">'Regional Baseline Consumption'!O38*'Proration Factors'!$K$6</f>
        <v>0.000658746231533665</v>
      </c>
      <c r="P40" s="185" t="n">
        <f aca="false">'Regional Baseline Consumption'!P38*'Proration Factors'!$K$6</f>
        <v>0.000712162884467833</v>
      </c>
      <c r="Q40" s="185" t="n">
        <f aca="false">'Regional Baseline Consumption'!Q38*'Proration Factors'!$K$6</f>
        <v>0.000908792955733809</v>
      </c>
      <c r="R40" s="185" t="n">
        <f aca="false">'Regional Baseline Consumption'!R38*'Proration Factors'!$K$6</f>
        <v>0.00100000943283734</v>
      </c>
      <c r="S40" s="185" t="n">
        <f aca="false">'Regional Baseline Consumption'!S38*'Proration Factors'!$K$6</f>
        <v>0.00125254065252279</v>
      </c>
      <c r="T40" s="185" t="n">
        <f aca="false">'Regional Baseline Consumption'!T38*'Proration Factors'!$K$6</f>
        <v>0.001220419675177</v>
      </c>
      <c r="U40" s="185" t="n">
        <f aca="false">'Regional Baseline Consumption'!U38*'Proration Factors'!$K$6</f>
        <v>0.00124047310302271</v>
      </c>
      <c r="V40" s="185" t="n">
        <f aca="false">'Regional Baseline Consumption'!V38*'Proration Factors'!$K$6</f>
        <v>0.00122201685084613</v>
      </c>
      <c r="W40" s="185" t="n">
        <f aca="false">'Regional Baseline Consumption'!W38*'Proration Factors'!$K$6</f>
        <v>0.00130932912075845</v>
      </c>
      <c r="X40" s="185" t="n">
        <f aca="false">'Regional Baseline Consumption'!X38*'Proration Factors'!$K$6</f>
        <v>0.00131625021532467</v>
      </c>
      <c r="Y40" s="185" t="n">
        <f aca="false">'Regional Baseline Consumption'!Y38*'Proration Factors'!$K$6</f>
        <v>0.00140427234108995</v>
      </c>
      <c r="Z40" s="185" t="n">
        <f aca="false">'Regional Baseline Consumption'!Z38*'Proration Factors'!$K$6</f>
        <v>0.00140959625998704</v>
      </c>
      <c r="AA40" s="185" t="n">
        <f aca="false">'Regional Baseline Consumption'!AA38*'Proration Factors'!$K$6</f>
        <v>0.00136523026917793</v>
      </c>
      <c r="AB40" s="185" t="n">
        <f aca="false">'Regional Baseline Consumption'!AB38*'Proration Factors'!$K$6</f>
        <v>0.00178954660527626</v>
      </c>
      <c r="AC40" s="185" t="n">
        <f aca="false">'Regional Baseline Consumption'!AC38*'Proration Factors'!$K$6</f>
        <v>0.00199877661793202</v>
      </c>
      <c r="AD40" s="185" t="n">
        <f aca="false">'Regional Baseline Consumption'!AD38*'Proration Factors'!$K$6</f>
        <v>0.00188395743371805</v>
      </c>
      <c r="AE40" s="183"/>
    </row>
    <row r="41" s="186" customFormat="true" ht="15" hidden="false" customHeight="false" outlineLevel="0" collapsed="false">
      <c r="A41" s="184" t="s">
        <v>189</v>
      </c>
      <c r="B41" s="185" t="n">
        <f aca="false">'Regional Baseline Consumption'!B39*'Proration Factors'!$K$8</f>
        <v>0.00444974876836746</v>
      </c>
      <c r="C41" s="185" t="n">
        <f aca="false">'Regional Baseline Consumption'!C39*'Proration Factors'!$K$8</f>
        <v>0.00432224361621371</v>
      </c>
      <c r="D41" s="185" t="n">
        <f aca="false">'Regional Baseline Consumption'!D39*'Proration Factors'!$K$8</f>
        <v>0.00433220091511416</v>
      </c>
      <c r="E41" s="185" t="n">
        <f aca="false">'Regional Baseline Consumption'!E39*'Proration Factors'!$K$8</f>
        <v>0.0042746554864038</v>
      </c>
      <c r="F41" s="185" t="n">
        <f aca="false">'Regional Baseline Consumption'!F39*'Proration Factors'!$K$8</f>
        <v>0.00436284870523631</v>
      </c>
      <c r="G41" s="185" t="n">
        <f aca="false">'Regional Baseline Consumption'!G39*'Proration Factors'!$K$8</f>
        <v>0.00444069667845796</v>
      </c>
      <c r="H41" s="185" t="n">
        <f aca="false">'Regional Baseline Consumption'!H39*'Proration Factors'!$K$8</f>
        <v>0.00440953162605527</v>
      </c>
      <c r="I41" s="185" t="n">
        <f aca="false">'Regional Baseline Consumption'!I39*'Proration Factors'!$K$8</f>
        <v>0.00433763216905986</v>
      </c>
      <c r="J41" s="185" t="n">
        <f aca="false">'Regional Baseline Consumption'!J39*'Proration Factors'!$K$8</f>
        <v>0.00435108098835396</v>
      </c>
      <c r="K41" s="185" t="n">
        <f aca="false">'Regional Baseline Consumption'!K39*'Proration Factors'!$K$8</f>
        <v>0.00435987444712319</v>
      </c>
      <c r="L41" s="185" t="n">
        <f aca="false">'Regional Baseline Consumption'!L39*'Proration Factors'!$K$8</f>
        <v>0.00436000376269332</v>
      </c>
      <c r="M41" s="185" t="n">
        <f aca="false">'Regional Baseline Consumption'!M39*'Proration Factors'!$K$8</f>
        <v>0.00437151284843539</v>
      </c>
      <c r="N41" s="185" t="n">
        <f aca="false">'Regional Baseline Consumption'!N39*'Proration Factors'!$K$8</f>
        <v>0.00437823725808245</v>
      </c>
      <c r="O41" s="185" t="n">
        <f aca="false">'Regional Baseline Consumption'!O39*'Proration Factors'!$K$8</f>
        <v>0.00438974634382452</v>
      </c>
      <c r="P41" s="185" t="n">
        <f aca="false">'Regional Baseline Consumption'!P39*'Proration Factors'!$K$8</f>
        <v>0.00437746136466163</v>
      </c>
      <c r="Q41" s="185" t="n">
        <f aca="false">'Regional Baseline Consumption'!Q39*'Proration Factors'!$K$8</f>
        <v>0.004360650340544</v>
      </c>
      <c r="R41" s="185" t="n">
        <f aca="false">'Regional Baseline Consumption'!R39*'Proration Factors'!$K$8</f>
        <v>0.00435922786927251</v>
      </c>
      <c r="S41" s="185" t="n">
        <f aca="false">'Regional Baseline Consumption'!S39*'Proration Factors'!$K$8</f>
        <v>0.00436543501663902</v>
      </c>
      <c r="T41" s="185" t="n">
        <f aca="false">'Regional Baseline Consumption'!T39*'Proration Factors'!$K$8</f>
        <v>0.00438405645873855</v>
      </c>
      <c r="U41" s="185" t="n">
        <f aca="false">'Regional Baseline Consumption'!U39*'Proration Factors'!$K$8</f>
        <v>0.0043976345936028</v>
      </c>
      <c r="V41" s="185" t="n">
        <f aca="false">'Regional Baseline Consumption'!V39*'Proration Factors'!$K$8</f>
        <v>0.00440293653197836</v>
      </c>
      <c r="W41" s="185" t="n">
        <f aca="false">'Regional Baseline Consumption'!W39*'Proration Factors'!$K$8</f>
        <v>0.00440228995412768</v>
      </c>
      <c r="X41" s="185" t="n">
        <f aca="false">'Regional Baseline Consumption'!X39*'Proration Factors'!$K$8</f>
        <v>0.00440216063855754</v>
      </c>
      <c r="Y41" s="185" t="n">
        <f aca="false">'Regional Baseline Consumption'!Y39*'Proration Factors'!$K$8</f>
        <v>0.00441328177758921</v>
      </c>
      <c r="Z41" s="185" t="n">
        <f aca="false">'Regional Baseline Consumption'!Z39*'Proration Factors'!$K$8</f>
        <v>0.00441845440039463</v>
      </c>
      <c r="AA41" s="185" t="n">
        <f aca="false">'Regional Baseline Consumption'!AA39*'Proration Factors'!$K$8</f>
        <v>0.00441741987583355</v>
      </c>
      <c r="AB41" s="185" t="n">
        <f aca="false">'Regional Baseline Consumption'!AB39*'Proration Factors'!$K$8</f>
        <v>0.00442556675675209</v>
      </c>
      <c r="AC41" s="185" t="n">
        <f aca="false">'Regional Baseline Consumption'!AC39*'Proration Factors'!$K$8</f>
        <v>0.00444173120301905</v>
      </c>
      <c r="AD41" s="185" t="n">
        <f aca="false">'Regional Baseline Consumption'!AD39*'Proration Factors'!$K$8</f>
        <v>0.00445686112472492</v>
      </c>
      <c r="AE41" s="183"/>
    </row>
    <row r="42" s="186" customFormat="true" ht="15" hidden="false" customHeight="false" outlineLevel="0" collapsed="false">
      <c r="A42" s="184" t="s">
        <v>177</v>
      </c>
      <c r="B42" s="185" t="n">
        <f aca="false">'Regional Baseline Consumption'!B40*'Proration Factors'!$K$11</f>
        <v>0.0217182947309436</v>
      </c>
      <c r="C42" s="185" t="n">
        <f aca="false">'Regional Baseline Consumption'!C40*'Proration Factors'!$K$11</f>
        <v>0.0201683296067249</v>
      </c>
      <c r="D42" s="185" t="n">
        <f aca="false">'Regional Baseline Consumption'!D40*'Proration Factors'!$K$11</f>
        <v>0.0185839289973894</v>
      </c>
      <c r="E42" s="185" t="n">
        <f aca="false">'Regional Baseline Consumption'!E40*'Proration Factors'!$K$11</f>
        <v>0.0179077412896394</v>
      </c>
      <c r="F42" s="185" t="n">
        <f aca="false">'Regional Baseline Consumption'!F40*'Proration Factors'!$K$11</f>
        <v>0.0188319749784185</v>
      </c>
      <c r="G42" s="185" t="n">
        <f aca="false">'Regional Baseline Consumption'!G40*'Proration Factors'!$K$11</f>
        <v>0.0197035426311365</v>
      </c>
      <c r="H42" s="185" t="n">
        <f aca="false">'Regional Baseline Consumption'!H40*'Proration Factors'!$K$11</f>
        <v>0.0199407239403908</v>
      </c>
      <c r="I42" s="185" t="n">
        <f aca="false">'Regional Baseline Consumption'!I40*'Proration Factors'!$K$11</f>
        <v>0.019911812864651</v>
      </c>
      <c r="J42" s="185" t="n">
        <f aca="false">'Regional Baseline Consumption'!J40*'Proration Factors'!$K$11</f>
        <v>0.0199134701874641</v>
      </c>
      <c r="K42" s="185" t="n">
        <f aca="false">'Regional Baseline Consumption'!K40*'Proration Factors'!$K$11</f>
        <v>0.019926728769969</v>
      </c>
      <c r="L42" s="185" t="n">
        <f aca="false">'Regional Baseline Consumption'!L40*'Proration Factors'!$K$11</f>
        <v>0.0198908201090182</v>
      </c>
      <c r="M42" s="185" t="n">
        <f aca="false">'Regional Baseline Consumption'!M40*'Proration Factors'!$K$11</f>
        <v>0.0199105238357963</v>
      </c>
      <c r="N42" s="185" t="n">
        <f aca="false">'Regional Baseline Consumption'!N40*'Proration Factors'!$K$11</f>
        <v>0.0199326214733045</v>
      </c>
      <c r="O42" s="185" t="n">
        <f aca="false">'Regional Baseline Consumption'!O40*'Proration Factors'!$K$11</f>
        <v>0.0199563764336258</v>
      </c>
      <c r="P42" s="185" t="n">
        <f aca="false">'Regional Baseline Consumption'!P40*'Proration Factors'!$K$11</f>
        <v>0.0198508602145243</v>
      </c>
      <c r="Q42" s="185" t="n">
        <f aca="false">'Regional Baseline Consumption'!Q40*'Proration Factors'!$K$11</f>
        <v>0.019697649927801</v>
      </c>
      <c r="R42" s="185" t="n">
        <f aca="false">'Regional Baseline Consumption'!R40*'Proration Factors'!$K$11</f>
        <v>0.0196184667267301</v>
      </c>
      <c r="S42" s="185" t="n">
        <f aca="false">'Regional Baseline Consumption'!S40*'Proration Factors'!$K$11</f>
        <v>0.0195818214778623</v>
      </c>
      <c r="T42" s="185" t="n">
        <f aca="false">'Regional Baseline Consumption'!T40*'Proration Factors'!$K$11</f>
        <v>0.0196335667790273</v>
      </c>
      <c r="U42" s="185" t="n">
        <f aca="false">'Regional Baseline Consumption'!U40*'Proration Factors'!$K$11</f>
        <v>0.0196516131829923</v>
      </c>
      <c r="V42" s="185" t="n">
        <f aca="false">'Regional Baseline Consumption'!V40*'Proration Factors'!$K$11</f>
        <v>0.0196298838394426</v>
      </c>
      <c r="W42" s="185" t="n">
        <f aca="false">'Regional Baseline Consumption'!W40*'Proration Factors'!$K$11</f>
        <v>0.0195656165436897</v>
      </c>
      <c r="X42" s="185" t="n">
        <f aca="false">'Regional Baseline Consumption'!X40*'Proration Factors'!$K$11</f>
        <v>0.0195033748647084</v>
      </c>
      <c r="Y42" s="185" t="n">
        <f aca="false">'Regional Baseline Consumption'!Y40*'Proration Factors'!$K$11</f>
        <v>0.0195149761244001</v>
      </c>
      <c r="Z42" s="185" t="n">
        <f aca="false">'Regional Baseline Consumption'!Z40*'Proration Factors'!$K$11</f>
        <v>0.0195035590116876</v>
      </c>
      <c r="AA42" s="185" t="n">
        <f aca="false">'Regional Baseline Consumption'!AA40*'Proration Factors'!$K$11</f>
        <v>0.0194510771226057</v>
      </c>
      <c r="AB42" s="185" t="n">
        <f aca="false">'Regional Baseline Consumption'!AB40*'Proration Factors'!$K$11</f>
        <v>0.0194424222145817</v>
      </c>
      <c r="AC42" s="185" t="n">
        <f aca="false">'Regional Baseline Consumption'!AC40*'Proration Factors'!$K$11</f>
        <v>0.0195201322398187</v>
      </c>
      <c r="AD42" s="185" t="n">
        <f aca="false">'Regional Baseline Consumption'!AD40*'Proration Factors'!$K$11</f>
        <v>0.0196444314508022</v>
      </c>
      <c r="AE42" s="183"/>
    </row>
    <row r="43" s="186" customFormat="true" ht="15" hidden="false" customHeight="false" outlineLevel="0" collapsed="false">
      <c r="A43" s="184" t="s">
        <v>190</v>
      </c>
      <c r="B43" s="185" t="n">
        <f aca="false">'Regional Baseline Consumption'!B41*'Proration Factors'!$K$12</f>
        <v>0.000474640077533392</v>
      </c>
      <c r="C43" s="185" t="n">
        <f aca="false">'Regional Baseline Consumption'!C41*'Proration Factors'!$K$12</f>
        <v>0.000493370708692251</v>
      </c>
      <c r="D43" s="185" t="n">
        <f aca="false">'Regional Baseline Consumption'!D41*'Proration Factors'!$K$12</f>
        <v>0.000484152492310404</v>
      </c>
      <c r="E43" s="185" t="n">
        <f aca="false">'Regional Baseline Consumption'!E41*'Proration Factors'!$K$12</f>
        <v>1.03950099625082E-005</v>
      </c>
      <c r="F43" s="185" t="n">
        <f aca="false">'Regional Baseline Consumption'!F41*'Proration Factors'!$K$12</f>
        <v>1.27485971238308E-005</v>
      </c>
      <c r="G43" s="185" t="n">
        <f aca="false">'Regional Baseline Consumption'!G41*'Proration Factors'!$K$12</f>
        <v>1.24543987286654E-005</v>
      </c>
      <c r="H43" s="185" t="n">
        <f aca="false">'Regional Baseline Consumption'!H41*'Proration Factors'!$K$12</f>
        <v>1.1767935806613E-005</v>
      </c>
      <c r="I43" s="185" t="n">
        <f aca="false">'Regional Baseline Consumption'!I41*'Proration Factors'!$K$12</f>
        <v>1.11795390162824E-005</v>
      </c>
      <c r="J43" s="185" t="n">
        <f aca="false">'Regional Baseline Consumption'!J41*'Proration Factors'!$K$12</f>
        <v>1.10814728845606E-005</v>
      </c>
      <c r="K43" s="185" t="n">
        <f aca="false">'Regional Baseline Consumption'!K41*'Proration Factors'!$K$12</f>
        <v>1.11795390162824E-005</v>
      </c>
      <c r="L43" s="185" t="n">
        <f aca="false">'Regional Baseline Consumption'!L41*'Proration Factors'!$K$12</f>
        <v>1.11795390162824E-005</v>
      </c>
      <c r="M43" s="185" t="n">
        <f aca="false">'Regional Baseline Consumption'!M41*'Proration Factors'!$K$12</f>
        <v>1.10814728845606E-005</v>
      </c>
      <c r="N43" s="185" t="n">
        <f aca="false">'Regional Baseline Consumption'!N41*'Proration Factors'!$K$12</f>
        <v>1.10814728845606E-005</v>
      </c>
      <c r="O43" s="185" t="n">
        <f aca="false">'Regional Baseline Consumption'!O41*'Proration Factors'!$K$12</f>
        <v>1.11795390162824E-005</v>
      </c>
      <c r="P43" s="185" t="n">
        <f aca="false">'Regional Baseline Consumption'!P41*'Proration Factors'!$K$12</f>
        <v>1.11795390162824E-005</v>
      </c>
      <c r="Q43" s="185" t="n">
        <f aca="false">'Regional Baseline Consumption'!Q41*'Proration Factors'!$K$12</f>
        <v>1.10814728845606E-005</v>
      </c>
      <c r="R43" s="185" t="n">
        <f aca="false">'Regional Baseline Consumption'!R41*'Proration Factors'!$K$12</f>
        <v>1.0885340621117E-005</v>
      </c>
      <c r="S43" s="185" t="n">
        <f aca="false">'Regional Baseline Consumption'!S41*'Proration Factors'!$K$12</f>
        <v>1.06892083576735E-005</v>
      </c>
      <c r="T43" s="185" t="n">
        <f aca="false">'Regional Baseline Consumption'!T41*'Proration Factors'!$K$12</f>
        <v>1.06892083576735E-005</v>
      </c>
      <c r="U43" s="185" t="n">
        <f aca="false">'Regional Baseline Consumption'!U41*'Proration Factors'!$K$12</f>
        <v>1.07872744893953E-005</v>
      </c>
      <c r="V43" s="185" t="n">
        <f aca="false">'Regional Baseline Consumption'!V41*'Proration Factors'!$K$12</f>
        <v>1.0885340621117E-005</v>
      </c>
      <c r="W43" s="185" t="n">
        <f aca="false">'Regional Baseline Consumption'!W41*'Proration Factors'!$K$12</f>
        <v>1.0885340621117E-005</v>
      </c>
      <c r="X43" s="185" t="n">
        <f aca="false">'Regional Baseline Consumption'!X41*'Proration Factors'!$K$12</f>
        <v>1.0885340621117E-005</v>
      </c>
      <c r="Y43" s="185" t="n">
        <f aca="false">'Regional Baseline Consumption'!Y41*'Proration Factors'!$K$12</f>
        <v>1.0885340621117E-005</v>
      </c>
      <c r="Z43" s="185" t="n">
        <f aca="false">'Regional Baseline Consumption'!Z41*'Proration Factors'!$K$12</f>
        <v>1.0885340621117E-005</v>
      </c>
      <c r="AA43" s="185" t="n">
        <f aca="false">'Regional Baseline Consumption'!AA41*'Proration Factors'!$K$12</f>
        <v>1.07872744893953E-005</v>
      </c>
      <c r="AB43" s="185" t="n">
        <f aca="false">'Regional Baseline Consumption'!AB41*'Proration Factors'!$K$12</f>
        <v>1.07872744893953E-005</v>
      </c>
      <c r="AC43" s="185" t="n">
        <f aca="false">'Regional Baseline Consumption'!AC41*'Proration Factors'!$K$12</f>
        <v>1.07872744893953E-005</v>
      </c>
      <c r="AD43" s="185" t="n">
        <f aca="false">'Regional Baseline Consumption'!AD41*'Proration Factors'!$K$12</f>
        <v>1.07872744893953E-005</v>
      </c>
      <c r="AE43" s="183"/>
    </row>
    <row r="44" s="186" customFormat="true" ht="15" hidden="false" customHeight="false" outlineLevel="0" collapsed="false">
      <c r="A44" s="184" t="s">
        <v>193</v>
      </c>
      <c r="B44" s="185" t="n">
        <f aca="false">'Regional Baseline Consumption'!B42*'Proration Factors'!$K$31</f>
        <v>0.00631934753451358</v>
      </c>
      <c r="C44" s="185" t="n">
        <f aca="false">'Regional Baseline Consumption'!C42*'Proration Factors'!$K$31</f>
        <v>0.00544047588763668</v>
      </c>
      <c r="D44" s="185" t="n">
        <f aca="false">'Regional Baseline Consumption'!D42*'Proration Factors'!$K$31</f>
        <v>0.00515054785777611</v>
      </c>
      <c r="E44" s="185" t="n">
        <f aca="false">'Regional Baseline Consumption'!E42*'Proration Factors'!$K$31</f>
        <v>0.00434262906208871</v>
      </c>
      <c r="F44" s="185" t="n">
        <f aca="false">'Regional Baseline Consumption'!F42*'Proration Factors'!$K$31</f>
        <v>0.00547350566319041</v>
      </c>
      <c r="G44" s="185" t="n">
        <f aca="false">'Regional Baseline Consumption'!G42*'Proration Factors'!$K$31</f>
        <v>0.0047082284825036</v>
      </c>
      <c r="H44" s="185" t="n">
        <f aca="false">'Regional Baseline Consumption'!H42*'Proration Factors'!$K$31</f>
        <v>0.00518951949771518</v>
      </c>
      <c r="I44" s="185" t="n">
        <f aca="false">'Regional Baseline Consumption'!I42*'Proration Factors'!$K$31</f>
        <v>0.00517151914384198</v>
      </c>
      <c r="J44" s="185" t="n">
        <f aca="false">'Regional Baseline Consumption'!J42*'Proration Factors'!$K$31</f>
        <v>0.00492720366117466</v>
      </c>
      <c r="K44" s="185" t="n">
        <f aca="false">'Regional Baseline Consumption'!K42*'Proration Factors'!$K$31</f>
        <v>0.00507015792785697</v>
      </c>
      <c r="L44" s="185" t="n">
        <f aca="false">'Regional Baseline Consumption'!L42*'Proration Factors'!$K$31</f>
        <v>0.00508955636746789</v>
      </c>
      <c r="M44" s="185" t="n">
        <f aca="false">'Regional Baseline Consumption'!M42*'Proration Factors'!$K$31</f>
        <v>0.0051335960682062</v>
      </c>
      <c r="N44" s="185" t="n">
        <f aca="false">'Regional Baseline Consumption'!N42*'Proration Factors'!$K$31</f>
        <v>0.00517204342599362</v>
      </c>
      <c r="O44" s="185" t="n">
        <f aca="false">'Regional Baseline Consumption'!O42*'Proration Factors'!$K$31</f>
        <v>0.00518427667619871</v>
      </c>
      <c r="P44" s="185" t="n">
        <f aca="false">'Regional Baseline Consumption'!P42*'Proration Factors'!$K$31</f>
        <v>0.0052111898266499</v>
      </c>
      <c r="Q44" s="185" t="n">
        <f aca="false">'Regional Baseline Consumption'!Q42*'Proration Factors'!$K$31</f>
        <v>0.00517449007603464</v>
      </c>
      <c r="R44" s="185" t="n">
        <f aca="false">'Regional Baseline Consumption'!R42*'Proration Factors'!$K$31</f>
        <v>0.00518113098328883</v>
      </c>
      <c r="S44" s="185" t="n">
        <f aca="false">'Regional Baseline Consumption'!S42*'Proration Factors'!$K$31</f>
        <v>0.00521014126234661</v>
      </c>
      <c r="T44" s="185" t="n">
        <f aca="false">'Regional Baseline Consumption'!T42*'Proration Factors'!$K$31</f>
        <v>0.00523548156634286</v>
      </c>
      <c r="U44" s="185" t="n">
        <f aca="false">'Regional Baseline Consumption'!U42*'Proration Factors'!$K$31</f>
        <v>0.005225869726896</v>
      </c>
      <c r="V44" s="185" t="n">
        <f aca="false">'Regional Baseline Consumption'!V42*'Proration Factors'!$K$31</f>
        <v>0.00522988922339196</v>
      </c>
      <c r="W44" s="185" t="n">
        <f aca="false">'Regional Baseline Consumption'!W42*'Proration Factors'!$K$31</f>
        <v>0.00521311219453927</v>
      </c>
      <c r="X44" s="185" t="n">
        <f aca="false">'Regional Baseline Consumption'!X42*'Proration Factors'!$K$31</f>
        <v>0.00521887929820738</v>
      </c>
      <c r="Y44" s="185" t="n">
        <f aca="false">'Regional Baseline Consumption'!Y42*'Proration Factors'!$K$31</f>
        <v>0.00518410191548149</v>
      </c>
      <c r="Z44" s="185" t="n">
        <f aca="false">'Regional Baseline Consumption'!Z42*'Proration Factors'!$K$31</f>
        <v>0.00517553864033793</v>
      </c>
      <c r="AA44" s="185" t="n">
        <f aca="false">'Regional Baseline Consumption'!AA42*'Proration Factors'!$K$31</f>
        <v>0.00510109057480412</v>
      </c>
      <c r="AB44" s="185" t="n">
        <f aca="false">'Regional Baseline Consumption'!AB42*'Proration Factors'!$K$31</f>
        <v>0.00506316749916835</v>
      </c>
      <c r="AC44" s="185" t="n">
        <f aca="false">'Regional Baseline Consumption'!AC42*'Proration Factors'!$K$31</f>
        <v>0.00499046704080669</v>
      </c>
      <c r="AD44" s="185" t="n">
        <f aca="false">'Regional Baseline Consumption'!AD42*'Proration Factors'!$K$31</f>
        <v>0.00494555353648229</v>
      </c>
      <c r="AE44" s="183"/>
    </row>
    <row r="45" s="186" customFormat="true" ht="15" hidden="false" customHeight="false" outlineLevel="0" collapsed="false">
      <c r="A45" s="184" t="s">
        <v>194</v>
      </c>
      <c r="B45" s="185" t="n">
        <f aca="false">'Regional Baseline Consumption'!B43*'Proration Factors'!$K$31</f>
        <v>0.110583339032471</v>
      </c>
      <c r="C45" s="185" t="n">
        <f aca="false">'Regional Baseline Consumption'!C43*'Proration Factors'!$K$31</f>
        <v>0.104549900031322</v>
      </c>
      <c r="D45" s="185" t="n">
        <f aca="false">'Regional Baseline Consumption'!D43*'Proration Factors'!$K$31</f>
        <v>0.101062549919286</v>
      </c>
      <c r="E45" s="185" t="n">
        <f aca="false">'Regional Baseline Consumption'!E43*'Proration Factors'!$K$31</f>
        <v>0.119452620191877</v>
      </c>
      <c r="F45" s="185" t="n">
        <f aca="false">'Regional Baseline Consumption'!F43*'Proration Factors'!$K$31</f>
        <v>0.129528449342938</v>
      </c>
      <c r="G45" s="185" t="n">
        <f aca="false">'Regional Baseline Consumption'!G43*'Proration Factors'!$K$31</f>
        <v>0.12846887511446</v>
      </c>
      <c r="H45" s="185" t="n">
        <f aca="false">'Regional Baseline Consumption'!H43*'Proration Factors'!$K$31</f>
        <v>0.130300192670162</v>
      </c>
      <c r="I45" s="185" t="n">
        <f aca="false">'Regional Baseline Consumption'!I43*'Proration Factors'!$K$31</f>
        <v>0.129810338379807</v>
      </c>
      <c r="J45" s="185" t="n">
        <f aca="false">'Regional Baseline Consumption'!J43*'Proration Factors'!$K$31</f>
        <v>0.131182384770666</v>
      </c>
      <c r="K45" s="185" t="n">
        <f aca="false">'Regional Baseline Consumption'!K43*'Proration Factors'!$K$31</f>
        <v>0.137563422838356</v>
      </c>
      <c r="L45" s="185" t="n">
        <f aca="false">'Regional Baseline Consumption'!L43*'Proration Factors'!$K$31</f>
        <v>0.143050210316055</v>
      </c>
      <c r="M45" s="185" t="n">
        <f aca="false">'Regional Baseline Consumption'!M43*'Proration Factors'!$K$31</f>
        <v>0.143730379027458</v>
      </c>
      <c r="N45" s="185" t="n">
        <f aca="false">'Regional Baseline Consumption'!N43*'Proration Factors'!$K$31</f>
        <v>0.145383964933751</v>
      </c>
      <c r="O45" s="185" t="n">
        <f aca="false">'Regional Baseline Consumption'!O43*'Proration Factors'!$K$31</f>
        <v>0.146414528883171</v>
      </c>
      <c r="P45" s="185" t="n">
        <f aca="false">'Regional Baseline Consumption'!P43*'Proration Factors'!$K$31</f>
        <v>0.147730826605239</v>
      </c>
      <c r="Q45" s="185" t="n">
        <f aca="false">'Regional Baseline Consumption'!Q43*'Proration Factors'!$K$31</f>
        <v>0.148091707486289</v>
      </c>
      <c r="R45" s="185" t="n">
        <f aca="false">'Regional Baseline Consumption'!R43*'Proration Factors'!$K$31</f>
        <v>0.147143630595395</v>
      </c>
      <c r="S45" s="185" t="n">
        <f aca="false">'Regional Baseline Consumption'!S43*'Proration Factors'!$K$31</f>
        <v>0.147059920211848</v>
      </c>
      <c r="T45" s="185" t="n">
        <f aca="false">'Regional Baseline Consumption'!T43*'Proration Factors'!$K$31</f>
        <v>0.147482666386793</v>
      </c>
      <c r="U45" s="185" t="n">
        <f aca="false">'Regional Baseline Consumption'!U43*'Proration Factors'!$K$31</f>
        <v>0.148472511089101</v>
      </c>
      <c r="V45" s="185" t="n">
        <f aca="false">'Regional Baseline Consumption'!V43*'Proration Factors'!$K$31</f>
        <v>0.144118347819677</v>
      </c>
      <c r="W45" s="185" t="n">
        <f aca="false">'Regional Baseline Consumption'!W43*'Proration Factors'!$K$31</f>
        <v>0.143761311674405</v>
      </c>
      <c r="X45" s="185" t="n">
        <f aca="false">'Regional Baseline Consumption'!X43*'Proration Factors'!$K$31</f>
        <v>0.144009122371417</v>
      </c>
      <c r="Y45" s="185" t="n">
        <f aca="false">'Regional Baseline Consumption'!Y43*'Proration Factors'!$K$31</f>
        <v>0.145173727790941</v>
      </c>
      <c r="Z45" s="185" t="n">
        <f aca="false">'Regional Baseline Consumption'!Z43*'Proration Factors'!$K$31</f>
        <v>0.145118678165018</v>
      </c>
      <c r="AA45" s="185" t="n">
        <f aca="false">'Regional Baseline Consumption'!AA43*'Proration Factors'!$K$31</f>
        <v>0.145235767845553</v>
      </c>
      <c r="AB45" s="185" t="n">
        <f aca="false">'Regional Baseline Consumption'!AB43*'Proration Factors'!$K$31</f>
        <v>0.147725583783722</v>
      </c>
      <c r="AC45" s="185" t="n">
        <f aca="false">'Regional Baseline Consumption'!AC43*'Proration Factors'!$K$31</f>
        <v>0.141414624763635</v>
      </c>
      <c r="AD45" s="185" t="n">
        <f aca="false">'Regional Baseline Consumption'!AD43*'Proration Factors'!$K$31</f>
        <v>0.147785177188293</v>
      </c>
      <c r="AE45" s="183"/>
    </row>
    <row r="46" s="186" customFormat="true" ht="15" hidden="false" customHeight="false" outlineLevel="0" collapsed="false">
      <c r="A46" s="184" t="s">
        <v>178</v>
      </c>
      <c r="B46" s="185"/>
      <c r="C46" s="185"/>
      <c r="D46" s="185"/>
      <c r="E46" s="185"/>
      <c r="F46" s="185"/>
      <c r="G46" s="185"/>
      <c r="H46" s="185"/>
      <c r="I46" s="185"/>
      <c r="J46" s="185"/>
      <c r="K46" s="185"/>
      <c r="L46" s="185"/>
      <c r="M46" s="185"/>
      <c r="N46" s="185"/>
      <c r="O46" s="185"/>
      <c r="P46" s="185"/>
      <c r="Q46" s="185"/>
      <c r="R46" s="185"/>
      <c r="S46" s="185"/>
      <c r="T46" s="185"/>
      <c r="U46" s="185"/>
      <c r="V46" s="185"/>
      <c r="W46" s="185"/>
      <c r="X46" s="185"/>
      <c r="Y46" s="185"/>
      <c r="Z46" s="185"/>
      <c r="AA46" s="185"/>
      <c r="AB46" s="185"/>
      <c r="AC46" s="185"/>
      <c r="AD46" s="185"/>
      <c r="AE46" s="183"/>
    </row>
    <row r="47" s="186" customFormat="true" ht="15" hidden="false" customHeight="false" outlineLevel="0" collapsed="false">
      <c r="A47" s="184" t="s">
        <v>179</v>
      </c>
      <c r="B47" s="185" t="n">
        <f aca="false">'Regional Baseline Consumption'!B45*'Proration Factors'!$K$20</f>
        <v>0.0785285622373552</v>
      </c>
      <c r="C47" s="185" t="n">
        <f aca="false">'Regional Baseline Consumption'!C45*'Proration Factors'!$K$20</f>
        <v>0.0764508078453026</v>
      </c>
      <c r="D47" s="185" t="n">
        <f aca="false">'Regional Baseline Consumption'!D45*'Proration Factors'!$K$20</f>
        <v>0.0618767049312596</v>
      </c>
      <c r="E47" s="185" t="n">
        <f aca="false">'Regional Baseline Consumption'!E45*'Proration Factors'!$K$20</f>
        <v>0.0621122742888298</v>
      </c>
      <c r="F47" s="185" t="n">
        <f aca="false">'Regional Baseline Consumption'!F45*'Proration Factors'!$K$20</f>
        <v>0.0621991625122896</v>
      </c>
      <c r="G47" s="185" t="n">
        <f aca="false">'Regional Baseline Consumption'!G45*'Proration Factors'!$K$20</f>
        <v>0.0641914037665158</v>
      </c>
      <c r="H47" s="185" t="n">
        <f aca="false">'Regional Baseline Consumption'!H45*'Proration Factors'!$K$20</f>
        <v>0.0663277711836918</v>
      </c>
      <c r="I47" s="185" t="n">
        <f aca="false">'Regional Baseline Consumption'!I45*'Proration Factors'!$K$20</f>
        <v>0.0677592353280511</v>
      </c>
      <c r="J47" s="185" t="n">
        <f aca="false">'Regional Baseline Consumption'!J45*'Proration Factors'!$K$20</f>
        <v>0.067502008371755</v>
      </c>
      <c r="K47" s="185" t="n">
        <f aca="false">'Regional Baseline Consumption'!K45*'Proration Factors'!$K$20</f>
        <v>0.0650241040603857</v>
      </c>
      <c r="L47" s="185" t="n">
        <f aca="false">'Regional Baseline Consumption'!L45*'Proration Factors'!$K$20</f>
        <v>0.0625316754070138</v>
      </c>
      <c r="M47" s="185" t="n">
        <f aca="false">'Regional Baseline Consumption'!M45*'Proration Factors'!$K$20</f>
        <v>0.062189622855708</v>
      </c>
      <c r="N47" s="185" t="n">
        <f aca="false">'Regional Baseline Consumption'!N45*'Proration Factors'!$K$20</f>
        <v>0.0620394806931122</v>
      </c>
      <c r="O47" s="185" t="n">
        <f aca="false">'Regional Baseline Consumption'!O45*'Proration Factors'!$K$20</f>
        <v>0.0620956013755249</v>
      </c>
      <c r="P47" s="185" t="n">
        <f aca="false">'Regional Baseline Consumption'!P45*'Proration Factors'!$K$20</f>
        <v>0.0616244626603846</v>
      </c>
      <c r="Q47" s="185" t="n">
        <f aca="false">'Regional Baseline Consumption'!Q45*'Proration Factors'!$K$20</f>
        <v>0.0609893449834625</v>
      </c>
      <c r="R47" s="185" t="n">
        <f aca="false">'Regional Baseline Consumption'!R45*'Proration Factors'!$K$20</f>
        <v>0.0614016128449233</v>
      </c>
      <c r="S47" s="185" t="n">
        <f aca="false">'Regional Baseline Consumption'!S45*'Proration Factors'!$K$20</f>
        <v>0.0617884416221664</v>
      </c>
      <c r="T47" s="185" t="n">
        <f aca="false">'Regional Baseline Consumption'!T45*'Proration Factors'!$K$20</f>
        <v>0.0616932169420541</v>
      </c>
      <c r="U47" s="185" t="n">
        <f aca="false">'Regional Baseline Consumption'!U45*'Proration Factors'!$K$20</f>
        <v>0.0613533989049025</v>
      </c>
      <c r="V47" s="185" t="n">
        <f aca="false">'Regional Baseline Consumption'!V45*'Proration Factors'!$K$20</f>
        <v>0.0630554111476313</v>
      </c>
      <c r="W47" s="185" t="n">
        <f aca="false">'Regional Baseline Consumption'!W45*'Proration Factors'!$K$20</f>
        <v>0.0630864365172347</v>
      </c>
      <c r="X47" s="185" t="n">
        <f aca="false">'Regional Baseline Consumption'!X45*'Proration Factors'!$K$20</f>
        <v>0.0629876881801869</v>
      </c>
      <c r="Y47" s="185" t="n">
        <f aca="false">'Regional Baseline Consumption'!Y45*'Proration Factors'!$K$20</f>
        <v>0.0626886070549245</v>
      </c>
      <c r="Z47" s="185" t="n">
        <f aca="false">'Regional Baseline Consumption'!Z45*'Proration Factors'!$K$20</f>
        <v>0.0624671323250965</v>
      </c>
      <c r="AA47" s="185" t="n">
        <f aca="false">'Regional Baseline Consumption'!AA45*'Proration Factors'!$K$20</f>
        <v>0.0622536502805127</v>
      </c>
      <c r="AB47" s="185" t="n">
        <f aca="false">'Regional Baseline Consumption'!AB45*'Proration Factors'!$K$20</f>
        <v>0.0621614336002235</v>
      </c>
      <c r="AC47" s="185" t="n">
        <f aca="false">'Regional Baseline Consumption'!AC45*'Proration Factors'!$K$20</f>
        <v>0.0653677035830291</v>
      </c>
      <c r="AD47" s="185" t="n">
        <f aca="false">'Regional Baseline Consumption'!AD45*'Proration Factors'!$K$20</f>
        <v>0.0626110866023421</v>
      </c>
      <c r="AE47" s="183"/>
    </row>
    <row r="48" s="186" customFormat="true" ht="15" hidden="false" customHeight="false" outlineLevel="0" collapsed="false">
      <c r="A48" s="184" t="s">
        <v>195</v>
      </c>
      <c r="B48" s="185" t="n">
        <f aca="false">'Regional Baseline Consumption'!B46*'Proration Factors'!$K$20</f>
        <v>0</v>
      </c>
      <c r="C48" s="185" t="n">
        <f aca="false">'Regional Baseline Consumption'!C46*'Proration Factors'!$K$20</f>
        <v>0</v>
      </c>
      <c r="D48" s="185" t="n">
        <f aca="false">'Regional Baseline Consumption'!D46*'Proration Factors'!$K$20</f>
        <v>0</v>
      </c>
      <c r="E48" s="185" t="n">
        <f aca="false">'Regional Baseline Consumption'!E46*'Proration Factors'!$K$20</f>
        <v>0</v>
      </c>
      <c r="F48" s="185" t="n">
        <f aca="false">'Regional Baseline Consumption'!F46*'Proration Factors'!$K$20</f>
        <v>0</v>
      </c>
      <c r="G48" s="185" t="n">
        <f aca="false">'Regional Baseline Consumption'!G46*'Proration Factors'!$K$20</f>
        <v>0</v>
      </c>
      <c r="H48" s="185" t="n">
        <f aca="false">'Regional Baseline Consumption'!H46*'Proration Factors'!$K$20</f>
        <v>0</v>
      </c>
      <c r="I48" s="185" t="n">
        <f aca="false">'Regional Baseline Consumption'!I46*'Proration Factors'!$K$20</f>
        <v>0</v>
      </c>
      <c r="J48" s="185" t="n">
        <f aca="false">'Regional Baseline Consumption'!J46*'Proration Factors'!$K$20</f>
        <v>0</v>
      </c>
      <c r="K48" s="185" t="n">
        <f aca="false">'Regional Baseline Consumption'!K46*'Proration Factors'!$K$20</f>
        <v>0</v>
      </c>
      <c r="L48" s="185" t="n">
        <f aca="false">'Regional Baseline Consumption'!L46*'Proration Factors'!$K$20</f>
        <v>0</v>
      </c>
      <c r="M48" s="185" t="n">
        <f aca="false">'Regional Baseline Consumption'!M46*'Proration Factors'!$K$20</f>
        <v>0</v>
      </c>
      <c r="N48" s="185" t="n">
        <f aca="false">'Regional Baseline Consumption'!N46*'Proration Factors'!$K$20</f>
        <v>0</v>
      </c>
      <c r="O48" s="185" t="n">
        <f aca="false">'Regional Baseline Consumption'!O46*'Proration Factors'!$K$20</f>
        <v>0</v>
      </c>
      <c r="P48" s="185" t="n">
        <f aca="false">'Regional Baseline Consumption'!P46*'Proration Factors'!$K$20</f>
        <v>0</v>
      </c>
      <c r="Q48" s="185" t="n">
        <f aca="false">'Regional Baseline Consumption'!Q46*'Proration Factors'!$K$20</f>
        <v>0</v>
      </c>
      <c r="R48" s="185" t="n">
        <f aca="false">'Regional Baseline Consumption'!R46*'Proration Factors'!$K$20</f>
        <v>0</v>
      </c>
      <c r="S48" s="185" t="n">
        <f aca="false">'Regional Baseline Consumption'!S46*'Proration Factors'!$K$20</f>
        <v>0</v>
      </c>
      <c r="T48" s="185" t="n">
        <f aca="false">'Regional Baseline Consumption'!T46*'Proration Factors'!$K$20</f>
        <v>0</v>
      </c>
      <c r="U48" s="185" t="n">
        <f aca="false">'Regional Baseline Consumption'!U46*'Proration Factors'!$K$20</f>
        <v>0</v>
      </c>
      <c r="V48" s="185" t="n">
        <f aca="false">'Regional Baseline Consumption'!V46*'Proration Factors'!$K$20</f>
        <v>0</v>
      </c>
      <c r="W48" s="185" t="n">
        <f aca="false">'Regional Baseline Consumption'!W46*'Proration Factors'!$K$20</f>
        <v>0</v>
      </c>
      <c r="X48" s="185" t="n">
        <f aca="false">'Regional Baseline Consumption'!X46*'Proration Factors'!$K$20</f>
        <v>0</v>
      </c>
      <c r="Y48" s="185" t="n">
        <f aca="false">'Regional Baseline Consumption'!Y46*'Proration Factors'!$K$20</f>
        <v>0</v>
      </c>
      <c r="Z48" s="185" t="n">
        <f aca="false">'Regional Baseline Consumption'!Z46*'Proration Factors'!$K$20</f>
        <v>0</v>
      </c>
      <c r="AA48" s="185" t="n">
        <f aca="false">'Regional Baseline Consumption'!AA46*'Proration Factors'!$K$20</f>
        <v>0</v>
      </c>
      <c r="AB48" s="185" t="n">
        <f aca="false">'Regional Baseline Consumption'!AB46*'Proration Factors'!$K$20</f>
        <v>0</v>
      </c>
      <c r="AC48" s="185" t="n">
        <f aca="false">'Regional Baseline Consumption'!AC46*'Proration Factors'!$K$20</f>
        <v>0</v>
      </c>
      <c r="AD48" s="185" t="n">
        <f aca="false">'Regional Baseline Consumption'!AD46*'Proration Factors'!$K$20</f>
        <v>0</v>
      </c>
      <c r="AE48" s="192"/>
    </row>
    <row r="49" s="186" customFormat="true" ht="15" hidden="false" customHeight="false" outlineLevel="0" collapsed="false">
      <c r="A49" s="184" t="s">
        <v>197</v>
      </c>
      <c r="B49" s="185" t="n">
        <f aca="false">'Regional Baseline Consumption'!B47*'Proration Factors'!$K$20</f>
        <v>0.0289847425234166</v>
      </c>
      <c r="C49" s="185" t="n">
        <f aca="false">'Regional Baseline Consumption'!C47*'Proration Factors'!$K$20</f>
        <v>0.0285288156930957</v>
      </c>
      <c r="D49" s="185" t="n">
        <f aca="false">'Regional Baseline Consumption'!D47*'Proration Factors'!$K$20</f>
        <v>0.0271459952030176</v>
      </c>
      <c r="E49" s="185" t="n">
        <f aca="false">'Regional Baseline Consumption'!E47*'Proration Factors'!$K$20</f>
        <v>0.026018854697898</v>
      </c>
      <c r="F49" s="185" t="n">
        <f aca="false">'Regional Baseline Consumption'!F47*'Proration Factors'!$K$20</f>
        <v>0.0248888780786596</v>
      </c>
      <c r="G49" s="185" t="n">
        <f aca="false">'Regional Baseline Consumption'!G47*'Proration Factors'!$K$20</f>
        <v>0.0239869937888597</v>
      </c>
      <c r="H49" s="185" t="n">
        <f aca="false">'Regional Baseline Consumption'!H47*'Proration Factors'!$K$20</f>
        <v>0.0231316045820389</v>
      </c>
      <c r="I49" s="185" t="n">
        <f aca="false">'Regional Baseline Consumption'!I47*'Proration Factors'!$K$20</f>
        <v>0.0224890958198373</v>
      </c>
      <c r="J49" s="185" t="n">
        <f aca="false">'Regional Baseline Consumption'!J47*'Proration Factors'!$K$20</f>
        <v>0.0219528124228151</v>
      </c>
      <c r="K49" s="185" t="n">
        <f aca="false">'Regional Baseline Consumption'!K47*'Proration Factors'!$K$20</f>
        <v>0.0214167009114971</v>
      </c>
      <c r="L49" s="185" t="n">
        <f aca="false">'Regional Baseline Consumption'!L47*'Proration Factors'!$K$20</f>
        <v>0.0209593130526906</v>
      </c>
      <c r="M49" s="185" t="n">
        <f aca="false">'Regional Baseline Consumption'!M47*'Proration Factors'!$K$20</f>
        <v>0.0208542908874405</v>
      </c>
      <c r="N49" s="185" t="n">
        <f aca="false">'Regional Baseline Consumption'!N47*'Proration Factors'!$K$20</f>
        <v>0.0211267297285559</v>
      </c>
      <c r="O49" s="185" t="n">
        <f aca="false">'Regional Baseline Consumption'!O47*'Proration Factors'!$K$20</f>
        <v>0.0210450840190734</v>
      </c>
      <c r="P49" s="185" t="n">
        <f aca="false">'Regional Baseline Consumption'!P47*'Proration Factors'!$K$20</f>
        <v>0.0212337285794041</v>
      </c>
      <c r="Q49" s="185" t="n">
        <f aca="false">'Regional Baseline Consumption'!Q47*'Proration Factors'!$K$20</f>
        <v>0.021211899094974</v>
      </c>
      <c r="R49" s="185" t="n">
        <f aca="false">'Regional Baseline Consumption'!R47*'Proration Factors'!$K$20</f>
        <v>0.0261631527465519</v>
      </c>
      <c r="S49" s="185" t="n">
        <f aca="false">'Regional Baseline Consumption'!S47*'Proration Factors'!$K$20</f>
        <v>0.0315719661426404</v>
      </c>
      <c r="T49" s="185" t="n">
        <f aca="false">'Regional Baseline Consumption'!T47*'Proration Factors'!$K$20</f>
        <v>0.0315568402006731</v>
      </c>
      <c r="U49" s="185" t="n">
        <f aca="false">'Regional Baseline Consumption'!U47*'Proration Factors'!$K$20</f>
        <v>0.032233296389449</v>
      </c>
      <c r="V49" s="185" t="n">
        <f aca="false">'Regional Baseline Consumption'!V47*'Proration Factors'!$K$20</f>
        <v>0.0318072776716543</v>
      </c>
      <c r="W49" s="185" t="n">
        <f aca="false">'Regional Baseline Consumption'!W47*'Proration Factors'!$K$20</f>
        <v>0.0315155876316714</v>
      </c>
      <c r="X49" s="185" t="n">
        <f aca="false">'Regional Baseline Consumption'!X47*'Proration Factors'!$K$20</f>
        <v>0.0310593170299421</v>
      </c>
      <c r="Y49" s="185" t="n">
        <f aca="false">'Regional Baseline Consumption'!Y47*'Proration Factors'!$K$20</f>
        <v>0.0309948598908769</v>
      </c>
      <c r="Z49" s="185" t="n">
        <f aca="false">'Regional Baseline Consumption'!Z47*'Proration Factors'!$K$20</f>
        <v>0.0307806043606243</v>
      </c>
      <c r="AA49" s="185" t="n">
        <f aca="false">'Regional Baseline Consumption'!AA47*'Proration Factors'!$K$20</f>
        <v>0.0306825435663932</v>
      </c>
      <c r="AB49" s="185" t="n">
        <f aca="false">'Regional Baseline Consumption'!AB47*'Proration Factors'!$K$20</f>
        <v>0.0306318372836619</v>
      </c>
      <c r="AC49" s="185" t="n">
        <f aca="false">'Regional Baseline Consumption'!AC47*'Proration Factors'!$K$20</f>
        <v>0.0309554980646211</v>
      </c>
      <c r="AD49" s="185" t="n">
        <f aca="false">'Regional Baseline Consumption'!AD47*'Proration Factors'!$K$20</f>
        <v>0.0303482258717752</v>
      </c>
      <c r="AE49" s="183"/>
    </row>
    <row r="50" s="186" customFormat="true" ht="15" hidden="false" customHeight="false" outlineLevel="0" collapsed="false">
      <c r="A50" s="184" t="s">
        <v>198</v>
      </c>
      <c r="B50" s="185" t="n">
        <f aca="false">'Regional Baseline Consumption'!B48*'Proration Factors'!$K$20</f>
        <v>0.107513304760772</v>
      </c>
      <c r="C50" s="185" t="n">
        <f aca="false">'Regional Baseline Consumption'!C48*'Proration Factors'!$K$20</f>
        <v>0.104979623538398</v>
      </c>
      <c r="D50" s="185" t="n">
        <f aca="false">'Regional Baseline Consumption'!D48*'Proration Factors'!$K$20</f>
        <v>0.0890227001342772</v>
      </c>
      <c r="E50" s="185" t="n">
        <f aca="false">'Regional Baseline Consumption'!E48*'Proration Factors'!$K$20</f>
        <v>0.0881311289867278</v>
      </c>
      <c r="F50" s="185" t="n">
        <f aca="false">'Regional Baseline Consumption'!F48*'Proration Factors'!$K$20</f>
        <v>0.0870880405909492</v>
      </c>
      <c r="G50" s="185" t="n">
        <f aca="false">'Regional Baseline Consumption'!G48*'Proration Factors'!$K$20</f>
        <v>0.0881784834982277</v>
      </c>
      <c r="H50" s="185" t="n">
        <f aca="false">'Regional Baseline Consumption'!H48*'Proration Factors'!$K$20</f>
        <v>0.0894593757657307</v>
      </c>
      <c r="I50" s="185" t="n">
        <f aca="false">'Regional Baseline Consumption'!I48*'Proration Factors'!$K$20</f>
        <v>0.0902483311478884</v>
      </c>
      <c r="J50" s="185" t="n">
        <f aca="false">'Regional Baseline Consumption'!J48*'Proration Factors'!$K$20</f>
        <v>0.089454734851718</v>
      </c>
      <c r="K50" s="185" t="n">
        <f aca="false">'Regional Baseline Consumption'!K48*'Proration Factors'!$K$20</f>
        <v>0.0864408049718828</v>
      </c>
      <c r="L50" s="185" t="n">
        <f aca="false">'Regional Baseline Consumption'!L48*'Proration Factors'!$K$20</f>
        <v>0.0834910744025565</v>
      </c>
      <c r="M50" s="185" t="n">
        <f aca="false">'Regional Baseline Consumption'!M48*'Proration Factors'!$K$20</f>
        <v>0.0830439137431484</v>
      </c>
      <c r="N50" s="185" t="n">
        <f aca="false">'Regional Baseline Consumption'!N48*'Proration Factors'!$K$20</f>
        <v>0.0831662104216681</v>
      </c>
      <c r="O50" s="185" t="n">
        <f aca="false">'Regional Baseline Consumption'!O48*'Proration Factors'!$K$20</f>
        <v>0.0831406853945983</v>
      </c>
      <c r="P50" s="185" t="n">
        <f aca="false">'Regional Baseline Consumption'!P48*'Proration Factors'!$K$20</f>
        <v>0.0828582771826407</v>
      </c>
      <c r="Q50" s="185" t="n">
        <f aca="false">'Regional Baseline Consumption'!Q48*'Proration Factors'!$K$20</f>
        <v>0.0822012440784365</v>
      </c>
      <c r="R50" s="185" t="n">
        <f aca="false">'Regional Baseline Consumption'!R48*'Proration Factors'!$K$20</f>
        <v>0.0875647655914752</v>
      </c>
      <c r="S50" s="185" t="n">
        <f aca="false">'Regional Baseline Consumption'!S48*'Proration Factors'!$K$20</f>
        <v>0.0933604937076589</v>
      </c>
      <c r="T50" s="185" t="n">
        <f aca="false">'Regional Baseline Consumption'!T48*'Proration Factors'!$K$20</f>
        <v>0.0932500571427272</v>
      </c>
      <c r="U50" s="185" t="n">
        <f aca="false">'Regional Baseline Consumption'!U48*'Proration Factors'!$K$20</f>
        <v>0.0935866952943516</v>
      </c>
      <c r="V50" s="185" t="n">
        <f aca="false">'Regional Baseline Consumption'!V48*'Proration Factors'!$K$20</f>
        <v>0.0948626888192856</v>
      </c>
      <c r="W50" s="185" t="n">
        <f aca="false">'Regional Baseline Consumption'!W48*'Proration Factors'!$K$20</f>
        <v>0.0946021100917582</v>
      </c>
      <c r="X50" s="185" t="n">
        <f aca="false">'Regional Baseline Consumption'!X48*'Proration Factors'!$K$20</f>
        <v>0.094047005210129</v>
      </c>
      <c r="Y50" s="185" t="n">
        <f aca="false">'Regional Baseline Consumption'!Y48*'Proration Factors'!$K$20</f>
        <v>0.0936834669458014</v>
      </c>
      <c r="Z50" s="185" t="n">
        <f aca="false">'Regional Baseline Consumption'!Z48*'Proration Factors'!$K$20</f>
        <v>0.0932477366857209</v>
      </c>
      <c r="AA50" s="185" t="n">
        <f aca="false">'Regional Baseline Consumption'!AA48*'Proration Factors'!$K$20</f>
        <v>0.0929361938469059</v>
      </c>
      <c r="AB50" s="185" t="n">
        <f aca="false">'Regional Baseline Consumption'!AB48*'Proration Factors'!$K$20</f>
        <v>0.0927932708838854</v>
      </c>
      <c r="AC50" s="185" t="n">
        <f aca="false">'Regional Baseline Consumption'!AC48*'Proration Factors'!$K$20</f>
        <v>0.0963231157047982</v>
      </c>
      <c r="AD50" s="185" t="n">
        <f aca="false">'Regional Baseline Consumption'!AD48*'Proration Factors'!$K$20</f>
        <v>0.0929592265312652</v>
      </c>
      <c r="AE50" s="183"/>
    </row>
    <row r="51" customFormat="false" ht="15" hidden="false" customHeight="false" outlineLevel="0" collapsed="false">
      <c r="A51" s="0" t="s">
        <v>199</v>
      </c>
      <c r="B51" s="162" t="n">
        <f aca="false">'Regional Baseline Consumption'!B49*'Proration Factors'!$Q$22</f>
        <v>0</v>
      </c>
      <c r="C51" s="162" t="n">
        <f aca="false">'Regional Baseline Consumption'!C49*'Proration Factors'!$Q$22</f>
        <v>0</v>
      </c>
      <c r="D51" s="162" t="n">
        <f aca="false">'Regional Baseline Consumption'!D49*'Proration Factors'!$Q$22</f>
        <v>0</v>
      </c>
      <c r="E51" s="162" t="n">
        <f aca="false">'Regional Baseline Consumption'!E49*'Proration Factors'!$Q$22</f>
        <v>0</v>
      </c>
      <c r="F51" s="162" t="n">
        <f aca="false">'Regional Baseline Consumption'!F49*'Proration Factors'!$Q$22</f>
        <v>0</v>
      </c>
      <c r="G51" s="162" t="n">
        <f aca="false">'Regional Baseline Consumption'!G49*'Proration Factors'!$Q$22</f>
        <v>0</v>
      </c>
      <c r="H51" s="162" t="n">
        <f aca="false">'Regional Baseline Consumption'!H49*'Proration Factors'!$Q$22</f>
        <v>0</v>
      </c>
      <c r="I51" s="162" t="n">
        <f aca="false">'Regional Baseline Consumption'!I49*'Proration Factors'!$Q$22</f>
        <v>0</v>
      </c>
      <c r="J51" s="162" t="n">
        <f aca="false">'Regional Baseline Consumption'!J49*'Proration Factors'!$Q$22</f>
        <v>0</v>
      </c>
      <c r="K51" s="162" t="n">
        <f aca="false">'Regional Baseline Consumption'!K49*'Proration Factors'!$Q$22</f>
        <v>0</v>
      </c>
      <c r="L51" s="162" t="n">
        <f aca="false">'Regional Baseline Consumption'!L49*'Proration Factors'!$Q$22</f>
        <v>0</v>
      </c>
      <c r="M51" s="162" t="n">
        <f aca="false">'Regional Baseline Consumption'!M49*'Proration Factors'!$Q$22</f>
        <v>0</v>
      </c>
      <c r="N51" s="162" t="n">
        <f aca="false">'Regional Baseline Consumption'!N49*'Proration Factors'!$Q$22</f>
        <v>0</v>
      </c>
      <c r="O51" s="162" t="n">
        <f aca="false">'Regional Baseline Consumption'!O49*'Proration Factors'!$Q$22</f>
        <v>0</v>
      </c>
      <c r="P51" s="162" t="n">
        <f aca="false">'Regional Baseline Consumption'!P49*'Proration Factors'!$Q$22</f>
        <v>0</v>
      </c>
      <c r="Q51" s="162" t="n">
        <f aca="false">'Regional Baseline Consumption'!Q49*'Proration Factors'!$Q$22</f>
        <v>0</v>
      </c>
      <c r="R51" s="162" t="n">
        <f aca="false">'Regional Baseline Consumption'!R49*'Proration Factors'!$Q$22</f>
        <v>0</v>
      </c>
      <c r="S51" s="162" t="n">
        <f aca="false">'Regional Baseline Consumption'!S49*'Proration Factors'!$Q$22</f>
        <v>0</v>
      </c>
      <c r="T51" s="162" t="n">
        <f aca="false">'Regional Baseline Consumption'!T49*'Proration Factors'!$Q$22</f>
        <v>0</v>
      </c>
      <c r="U51" s="162" t="n">
        <f aca="false">'Regional Baseline Consumption'!U49*'Proration Factors'!$Q$22</f>
        <v>0</v>
      </c>
      <c r="V51" s="162" t="n">
        <f aca="false">'Regional Baseline Consumption'!V49*'Proration Factors'!$Q$22</f>
        <v>0</v>
      </c>
      <c r="W51" s="162" t="n">
        <f aca="false">'Regional Baseline Consumption'!W49*'Proration Factors'!$Q$22</f>
        <v>0</v>
      </c>
      <c r="X51" s="162" t="n">
        <f aca="false">'Regional Baseline Consumption'!X49*'Proration Factors'!$Q$22</f>
        <v>0</v>
      </c>
      <c r="Y51" s="162" t="n">
        <f aca="false">'Regional Baseline Consumption'!Y49*'Proration Factors'!$Q$22</f>
        <v>0</v>
      </c>
      <c r="Z51" s="162" t="n">
        <f aca="false">'Regional Baseline Consumption'!Z49*'Proration Factors'!$Q$22</f>
        <v>0</v>
      </c>
      <c r="AA51" s="162" t="n">
        <f aca="false">'Regional Baseline Consumption'!AA49*'Proration Factors'!$Q$22</f>
        <v>0</v>
      </c>
      <c r="AB51" s="162" t="n">
        <f aca="false">'Regional Baseline Consumption'!AB49*'Proration Factors'!$Q$22</f>
        <v>0</v>
      </c>
      <c r="AC51" s="162" t="n">
        <f aca="false">'Regional Baseline Consumption'!AC49*'Proration Factors'!$Q$22</f>
        <v>0</v>
      </c>
      <c r="AD51" s="162" t="n">
        <f aca="false">'Regional Baseline Consumption'!AD49*'Proration Factors'!$Q$22</f>
        <v>0</v>
      </c>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t="s">
        <v>200</v>
      </c>
      <c r="B52" s="162" t="n">
        <f aca="false">'Regional Baseline Consumption'!B50*'Proration Factors'!$Q$22</f>
        <v>0.00305452406231851</v>
      </c>
      <c r="C52" s="162" t="n">
        <f aca="false">'Regional Baseline Consumption'!C50*'Proration Factors'!$Q$22</f>
        <v>0.00288663441568432</v>
      </c>
      <c r="D52" s="162" t="n">
        <f aca="false">'Regional Baseline Consumption'!D50*'Proration Factors'!$Q$22</f>
        <v>0.00232146254887169</v>
      </c>
      <c r="E52" s="162" t="n">
        <f aca="false">'Regional Baseline Consumption'!E50*'Proration Factors'!$Q$22</f>
        <v>0.00227700333247615</v>
      </c>
      <c r="F52" s="162" t="n">
        <f aca="false">'Regional Baseline Consumption'!F50*'Proration Factors'!$Q$22</f>
        <v>0.00238144913142993</v>
      </c>
      <c r="G52" s="162" t="n">
        <f aca="false">'Regional Baseline Consumption'!G50*'Proration Factors'!$Q$22</f>
        <v>0.00249050461721327</v>
      </c>
      <c r="H52" s="162" t="n">
        <f aca="false">'Regional Baseline Consumption'!H50*'Proration Factors'!$Q$22</f>
        <v>0.00258281966135244</v>
      </c>
      <c r="I52" s="162" t="n">
        <f aca="false">'Regional Baseline Consumption'!I50*'Proration Factors'!$Q$22</f>
        <v>0.00265639268930304</v>
      </c>
      <c r="J52" s="162" t="n">
        <f aca="false">'Regional Baseline Consumption'!J50*'Proration Factors'!$Q$22</f>
        <v>0.00267810674042119</v>
      </c>
      <c r="K52" s="162" t="n">
        <f aca="false">'Regional Baseline Consumption'!K50*'Proration Factors'!$Q$22</f>
        <v>0.00269278495374687</v>
      </c>
      <c r="L52" s="162" t="n">
        <f aca="false">'Regional Baseline Consumption'!L50*'Proration Factors'!$Q$22</f>
        <v>0.00270479440101333</v>
      </c>
      <c r="M52" s="162" t="n">
        <f aca="false">'Regional Baseline Consumption'!M50*'Proration Factors'!$Q$22</f>
        <v>0.00271662188695758</v>
      </c>
      <c r="N52" s="162" t="n">
        <f aca="false">'Regional Baseline Consumption'!N50*'Proration Factors'!$Q$22</f>
        <v>0.00272559864552039</v>
      </c>
      <c r="O52" s="162" t="n">
        <f aca="false">'Regional Baseline Consumption'!O50*'Proration Factors'!$Q$22</f>
        <v>0.00273857855317202</v>
      </c>
      <c r="P52" s="162" t="n">
        <f aca="false">'Regional Baseline Consumption'!P50*'Proration Factors'!$Q$22</f>
        <v>0.00274531112209413</v>
      </c>
      <c r="Q52" s="162" t="n">
        <f aca="false">'Regional Baseline Consumption'!Q50*'Proration Factors'!$Q$22</f>
        <v>0.00273166402292769</v>
      </c>
      <c r="R52" s="162" t="n">
        <f aca="false">'Regional Baseline Consumption'!R50*'Proration Factors'!$Q$22</f>
        <v>0.00272741825874258</v>
      </c>
      <c r="S52" s="162" t="n">
        <f aca="false">'Regional Baseline Consumption'!S50*'Proration Factors'!$Q$22</f>
        <v>0.00272966244838328</v>
      </c>
      <c r="T52" s="162" t="n">
        <f aca="false">'Regional Baseline Consumption'!T50*'Proration Factors'!$Q$22</f>
        <v>0.00273554586446837</v>
      </c>
      <c r="U52" s="162" t="n">
        <f aca="false">'Regional Baseline Consumption'!U50*'Proration Factors'!$Q$22</f>
        <v>0.00273918509091275</v>
      </c>
      <c r="V52" s="162" t="n">
        <f aca="false">'Regional Baseline Consumption'!V50*'Proration Factors'!$Q$22</f>
        <v>0.00273900312959053</v>
      </c>
      <c r="W52" s="162" t="n">
        <f aca="false">'Regional Baseline Consumption'!W50*'Proration Factors'!$Q$22</f>
        <v>0.00273360494369803</v>
      </c>
      <c r="X52" s="162" t="n">
        <f aca="false">'Regional Baseline Consumption'!X50*'Proration Factors'!$Q$22</f>
        <v>0.00272481014645744</v>
      </c>
      <c r="Y52" s="162" t="n">
        <f aca="false">'Regional Baseline Consumption'!Y50*'Proration Factors'!$Q$22</f>
        <v>0.00271443835109095</v>
      </c>
      <c r="Z52" s="162" t="n">
        <f aca="false">'Regional Baseline Consumption'!Z50*'Proration Factors'!$Q$22</f>
        <v>0.00270224694250226</v>
      </c>
      <c r="AA52" s="162" t="n">
        <f aca="false">'Regional Baseline Consumption'!AA50*'Proration Factors'!$Q$22</f>
        <v>0.00268914572730249</v>
      </c>
      <c r="AB52" s="162" t="n">
        <f aca="false">'Regional Baseline Consumption'!AB50*'Proration Factors'!$Q$22</f>
        <v>0.00267640843474715</v>
      </c>
      <c r="AC52" s="162" t="n">
        <f aca="false">'Regional Baseline Consumption'!AC50*'Proration Factors'!$Q$22</f>
        <v>0.00266518748654363</v>
      </c>
      <c r="AD52" s="162" t="n">
        <f aca="false">'Regional Baseline Consumption'!AD50*'Proration Factors'!$Q$22</f>
        <v>0.00265317803927717</v>
      </c>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t="s">
        <v>201</v>
      </c>
      <c r="B53" s="162" t="n">
        <f aca="false">'Regional Baseline Consumption'!B51*'Proration Factors'!$Q$22</f>
        <v>0</v>
      </c>
      <c r="C53" s="162" t="n">
        <f aca="false">'Regional Baseline Consumption'!C51*'Proration Factors'!$Q$22</f>
        <v>0</v>
      </c>
      <c r="D53" s="162" t="n">
        <f aca="false">'Regional Baseline Consumption'!D51*'Proration Factors'!$Q$22</f>
        <v>0</v>
      </c>
      <c r="E53" s="162" t="n">
        <f aca="false">'Regional Baseline Consumption'!E51*'Proration Factors'!$Q$22</f>
        <v>0</v>
      </c>
      <c r="F53" s="162" t="n">
        <f aca="false">'Regional Baseline Consumption'!F51*'Proration Factors'!$Q$22</f>
        <v>0</v>
      </c>
      <c r="G53" s="162" t="n">
        <f aca="false">'Regional Baseline Consumption'!G51*'Proration Factors'!$Q$22</f>
        <v>0</v>
      </c>
      <c r="H53" s="162" t="n">
        <f aca="false">'Regional Baseline Consumption'!H51*'Proration Factors'!$Q$22</f>
        <v>0</v>
      </c>
      <c r="I53" s="162" t="n">
        <f aca="false">'Regional Baseline Consumption'!I51*'Proration Factors'!$Q$22</f>
        <v>0</v>
      </c>
      <c r="J53" s="162" t="n">
        <f aca="false">'Regional Baseline Consumption'!J51*'Proration Factors'!$Q$22</f>
        <v>0</v>
      </c>
      <c r="K53" s="162" t="n">
        <f aca="false">'Regional Baseline Consumption'!K51*'Proration Factors'!$Q$22</f>
        <v>0</v>
      </c>
      <c r="L53" s="162" t="n">
        <f aca="false">'Regional Baseline Consumption'!L51*'Proration Factors'!$Q$22</f>
        <v>0</v>
      </c>
      <c r="M53" s="162" t="n">
        <f aca="false">'Regional Baseline Consumption'!M51*'Proration Factors'!$Q$22</f>
        <v>0</v>
      </c>
      <c r="N53" s="162" t="n">
        <f aca="false">'Regional Baseline Consumption'!N51*'Proration Factors'!$Q$22</f>
        <v>0</v>
      </c>
      <c r="O53" s="162" t="n">
        <f aca="false">'Regional Baseline Consumption'!O51*'Proration Factors'!$Q$22</f>
        <v>0</v>
      </c>
      <c r="P53" s="162" t="n">
        <f aca="false">'Regional Baseline Consumption'!P51*'Proration Factors'!$Q$22</f>
        <v>0</v>
      </c>
      <c r="Q53" s="162" t="n">
        <f aca="false">'Regional Baseline Consumption'!Q51*'Proration Factors'!$Q$22</f>
        <v>0</v>
      </c>
      <c r="R53" s="162" t="n">
        <f aca="false">'Regional Baseline Consumption'!R51*'Proration Factors'!$Q$22</f>
        <v>0</v>
      </c>
      <c r="S53" s="162" t="n">
        <f aca="false">'Regional Baseline Consumption'!S51*'Proration Factors'!$Q$22</f>
        <v>0</v>
      </c>
      <c r="T53" s="162" t="n">
        <f aca="false">'Regional Baseline Consumption'!T51*'Proration Factors'!$Q$22</f>
        <v>0</v>
      </c>
      <c r="U53" s="162" t="n">
        <f aca="false">'Regional Baseline Consumption'!U51*'Proration Factors'!$Q$22</f>
        <v>0</v>
      </c>
      <c r="V53" s="162" t="n">
        <f aca="false">'Regional Baseline Consumption'!V51*'Proration Factors'!$Q$22</f>
        <v>0</v>
      </c>
      <c r="W53" s="162" t="n">
        <f aca="false">'Regional Baseline Consumption'!W51*'Proration Factors'!$Q$22</f>
        <v>0</v>
      </c>
      <c r="X53" s="162" t="n">
        <f aca="false">'Regional Baseline Consumption'!X51*'Proration Factors'!$Q$22</f>
        <v>0</v>
      </c>
      <c r="Y53" s="162" t="n">
        <f aca="false">'Regional Baseline Consumption'!Y51*'Proration Factors'!$Q$22</f>
        <v>0</v>
      </c>
      <c r="Z53" s="162" t="n">
        <f aca="false">'Regional Baseline Consumption'!Z51*'Proration Factors'!$Q$22</f>
        <v>0</v>
      </c>
      <c r="AA53" s="162" t="n">
        <f aca="false">'Regional Baseline Consumption'!AA51*'Proration Factors'!$Q$22</f>
        <v>0</v>
      </c>
      <c r="AB53" s="162" t="n">
        <f aca="false">'Regional Baseline Consumption'!AB51*'Proration Factors'!$Q$22</f>
        <v>0.00123387972596794</v>
      </c>
      <c r="AC53" s="162" t="n">
        <f aca="false">'Regional Baseline Consumption'!AC51*'Proration Factors'!$Q$22</f>
        <v>0.00246775945193588</v>
      </c>
      <c r="AD53" s="162" t="n">
        <f aca="false">'Regional Baseline Consumption'!AD51*'Proration Factors'!$Q$22</f>
        <v>0.00370163917790381</v>
      </c>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t="s">
        <v>202</v>
      </c>
      <c r="B54" s="162" t="n">
        <f aca="false">'Regional Baseline Consumption'!B52*'Proration Factors'!$Q$22</f>
        <v>0</v>
      </c>
      <c r="C54" s="162" t="n">
        <f aca="false">'Regional Baseline Consumption'!C52*'Proration Factors'!$Q$22</f>
        <v>0</v>
      </c>
      <c r="D54" s="162" t="n">
        <f aca="false">'Regional Baseline Consumption'!D52*'Proration Factors'!$Q$22</f>
        <v>0</v>
      </c>
      <c r="E54" s="162" t="n">
        <f aca="false">'Regional Baseline Consumption'!E52*'Proration Factors'!$Q$22</f>
        <v>0</v>
      </c>
      <c r="F54" s="162" t="n">
        <f aca="false">'Regional Baseline Consumption'!F52*'Proration Factors'!$Q$22</f>
        <v>0</v>
      </c>
      <c r="G54" s="162" t="n">
        <f aca="false">'Regional Baseline Consumption'!G52*'Proration Factors'!$Q$22</f>
        <v>0</v>
      </c>
      <c r="H54" s="162" t="n">
        <f aca="false">'Regional Baseline Consumption'!H52*'Proration Factors'!$Q$22</f>
        <v>0</v>
      </c>
      <c r="I54" s="162" t="n">
        <f aca="false">'Regional Baseline Consumption'!I52*'Proration Factors'!$Q$22</f>
        <v>0</v>
      </c>
      <c r="J54" s="162" t="n">
        <f aca="false">'Regional Baseline Consumption'!J52*'Proration Factors'!$Q$22</f>
        <v>0</v>
      </c>
      <c r="K54" s="162" t="n">
        <f aca="false">'Regional Baseline Consumption'!K52*'Proration Factors'!$Q$22</f>
        <v>0</v>
      </c>
      <c r="L54" s="162" t="n">
        <f aca="false">'Regional Baseline Consumption'!L52*'Proration Factors'!$Q$22</f>
        <v>0</v>
      </c>
      <c r="M54" s="162" t="n">
        <f aca="false">'Regional Baseline Consumption'!M52*'Proration Factors'!$Q$22</f>
        <v>0</v>
      </c>
      <c r="N54" s="162" t="n">
        <f aca="false">'Regional Baseline Consumption'!N52*'Proration Factors'!$Q$22</f>
        <v>0</v>
      </c>
      <c r="O54" s="162" t="n">
        <f aca="false">'Regional Baseline Consumption'!O52*'Proration Factors'!$Q$22</f>
        <v>0</v>
      </c>
      <c r="P54" s="162" t="n">
        <f aca="false">'Regional Baseline Consumption'!P52*'Proration Factors'!$Q$22</f>
        <v>0</v>
      </c>
      <c r="Q54" s="162" t="n">
        <f aca="false">'Regional Baseline Consumption'!Q52*'Proration Factors'!$Q$22</f>
        <v>0</v>
      </c>
      <c r="R54" s="162" t="n">
        <f aca="false">'Regional Baseline Consumption'!R52*'Proration Factors'!$Q$22</f>
        <v>0</v>
      </c>
      <c r="S54" s="162" t="n">
        <f aca="false">'Regional Baseline Consumption'!S52*'Proration Factors'!$Q$22</f>
        <v>0</v>
      </c>
      <c r="T54" s="162" t="n">
        <f aca="false">'Regional Baseline Consumption'!T52*'Proration Factors'!$Q$22</f>
        <v>0</v>
      </c>
      <c r="U54" s="162" t="n">
        <f aca="false">'Regional Baseline Consumption'!U52*'Proration Factors'!$Q$22</f>
        <v>0</v>
      </c>
      <c r="V54" s="162" t="n">
        <f aca="false">'Regional Baseline Consumption'!V52*'Proration Factors'!$Q$22</f>
        <v>0</v>
      </c>
      <c r="W54" s="162" t="n">
        <f aca="false">'Regional Baseline Consumption'!W52*'Proration Factors'!$Q$22</f>
        <v>0</v>
      </c>
      <c r="X54" s="162" t="n">
        <f aca="false">'Regional Baseline Consumption'!X52*'Proration Factors'!$Q$22</f>
        <v>0</v>
      </c>
      <c r="Y54" s="162" t="n">
        <f aca="false">'Regional Baseline Consumption'!Y52*'Proration Factors'!$Q$22</f>
        <v>0</v>
      </c>
      <c r="Z54" s="162" t="n">
        <f aca="false">'Regional Baseline Consumption'!Z52*'Proration Factors'!$Q$22</f>
        <v>0</v>
      </c>
      <c r="AA54" s="162" t="n">
        <f aca="false">'Regional Baseline Consumption'!AA52*'Proration Factors'!$Q$22</f>
        <v>0</v>
      </c>
      <c r="AB54" s="162" t="n">
        <f aca="false">'Regional Baseline Consumption'!AB52*'Proration Factors'!$Q$22</f>
        <v>0</v>
      </c>
      <c r="AC54" s="162" t="n">
        <f aca="false">'Regional Baseline Consumption'!AC52*'Proration Factors'!$Q$22</f>
        <v>0</v>
      </c>
      <c r="AD54" s="162" t="n">
        <f aca="false">'Regional Baseline Consumption'!AD52*'Proration Factors'!$Q$22</f>
        <v>0</v>
      </c>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t="s">
        <v>203</v>
      </c>
      <c r="B55" s="162" t="n">
        <f aca="false">'Regional Baseline Consumption'!B53*'Proration Factors'!$Q$22</f>
        <v>0.00305452406231851</v>
      </c>
      <c r="C55" s="162" t="n">
        <f aca="false">'Regional Baseline Consumption'!C53*'Proration Factors'!$Q$22</f>
        <v>0.00288663441568432</v>
      </c>
      <c r="D55" s="162" t="n">
        <f aca="false">'Regional Baseline Consumption'!D53*'Proration Factors'!$Q$22</f>
        <v>0.00232146254887169</v>
      </c>
      <c r="E55" s="162" t="n">
        <f aca="false">'Regional Baseline Consumption'!E53*'Proration Factors'!$Q$22</f>
        <v>0.00227700333247615</v>
      </c>
      <c r="F55" s="162" t="n">
        <f aca="false">'Regional Baseline Consumption'!F53*'Proration Factors'!$Q$22</f>
        <v>0.00238144913142993</v>
      </c>
      <c r="G55" s="162" t="n">
        <f aca="false">'Regional Baseline Consumption'!G53*'Proration Factors'!$Q$22</f>
        <v>0.00249050461721327</v>
      </c>
      <c r="H55" s="162" t="n">
        <f aca="false">'Regional Baseline Consumption'!H53*'Proration Factors'!$Q$22</f>
        <v>0.00258281966135244</v>
      </c>
      <c r="I55" s="162" t="n">
        <f aca="false">'Regional Baseline Consumption'!I53*'Proration Factors'!$Q$22</f>
        <v>0.00265639268930304</v>
      </c>
      <c r="J55" s="162" t="n">
        <f aca="false">'Regional Baseline Consumption'!J53*'Proration Factors'!$Q$22</f>
        <v>0.00267810674042119</v>
      </c>
      <c r="K55" s="162" t="n">
        <f aca="false">'Regional Baseline Consumption'!K53*'Proration Factors'!$Q$22</f>
        <v>0.00269278495374687</v>
      </c>
      <c r="L55" s="162" t="n">
        <f aca="false">'Regional Baseline Consumption'!L53*'Proration Factors'!$Q$22</f>
        <v>0.00270479440101333</v>
      </c>
      <c r="M55" s="162" t="n">
        <f aca="false">'Regional Baseline Consumption'!M53*'Proration Factors'!$Q$22</f>
        <v>0.00271662188695758</v>
      </c>
      <c r="N55" s="162" t="n">
        <f aca="false">'Regional Baseline Consumption'!N53*'Proration Factors'!$Q$22</f>
        <v>0.00272559864552039</v>
      </c>
      <c r="O55" s="162" t="n">
        <f aca="false">'Regional Baseline Consumption'!O53*'Proration Factors'!$Q$22</f>
        <v>0.00273857855317202</v>
      </c>
      <c r="P55" s="162" t="n">
        <f aca="false">'Regional Baseline Consumption'!P53*'Proration Factors'!$Q$22</f>
        <v>0.00274531112209413</v>
      </c>
      <c r="Q55" s="162" t="n">
        <f aca="false">'Regional Baseline Consumption'!Q53*'Proration Factors'!$Q$22</f>
        <v>0.00273172467670176</v>
      </c>
      <c r="R55" s="162" t="n">
        <f aca="false">'Regional Baseline Consumption'!R53*'Proration Factors'!$Q$22</f>
        <v>0.00272741825874258</v>
      </c>
      <c r="S55" s="162" t="n">
        <f aca="false">'Regional Baseline Consumption'!S53*'Proration Factors'!$Q$22</f>
        <v>0.00272966244838328</v>
      </c>
      <c r="T55" s="162" t="n">
        <f aca="false">'Regional Baseline Consumption'!T53*'Proration Factors'!$Q$22</f>
        <v>0.00273554586446837</v>
      </c>
      <c r="U55" s="162" t="n">
        <f aca="false">'Regional Baseline Consumption'!U53*'Proration Factors'!$Q$22</f>
        <v>0.00273918509091275</v>
      </c>
      <c r="V55" s="162" t="n">
        <f aca="false">'Regional Baseline Consumption'!V53*'Proration Factors'!$Q$22</f>
        <v>0.00273900312959053</v>
      </c>
      <c r="W55" s="162" t="n">
        <f aca="false">'Regional Baseline Consumption'!W53*'Proration Factors'!$Q$22</f>
        <v>0.00273360494369803</v>
      </c>
      <c r="X55" s="162" t="n">
        <f aca="false">'Regional Baseline Consumption'!X53*'Proration Factors'!$Q$22</f>
        <v>0.00272481014645744</v>
      </c>
      <c r="Y55" s="162" t="n">
        <f aca="false">'Regional Baseline Consumption'!Y53*'Proration Factors'!$Q$22</f>
        <v>0.00271443835109095</v>
      </c>
      <c r="Z55" s="162" t="n">
        <f aca="false">'Regional Baseline Consumption'!Z53*'Proration Factors'!$Q$22</f>
        <v>0.00270224694250226</v>
      </c>
      <c r="AA55" s="162" t="n">
        <f aca="false">'Regional Baseline Consumption'!AA53*'Proration Factors'!$Q$22</f>
        <v>0.00268914572730249</v>
      </c>
      <c r="AB55" s="162" t="n">
        <f aca="false">'Regional Baseline Consumption'!AB53*'Proration Factors'!$Q$22</f>
        <v>0.00391028816071509</v>
      </c>
      <c r="AC55" s="162" t="n">
        <f aca="false">'Regional Baseline Consumption'!AC53*'Proration Factors'!$Q$22</f>
        <v>0.00513300759225358</v>
      </c>
      <c r="AD55" s="162" t="n">
        <f aca="false">'Regional Baseline Consumption'!AD53*'Proration Factors'!$Q$22</f>
        <v>0.00635487787095506</v>
      </c>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86" customFormat="true" ht="15" hidden="false" customHeight="false" outlineLevel="0" collapsed="false">
      <c r="A56" s="184" t="s">
        <v>204</v>
      </c>
      <c r="B56" s="185" t="n">
        <f aca="false">'Regional Baseline Consumption'!B54*'Proration Factors'!$K$31</f>
        <v>0.000459970207711276</v>
      </c>
      <c r="C56" s="185" t="n">
        <f aca="false">'Regional Baseline Consumption'!C54*'Proration Factors'!$K$31</f>
        <v>0.00620785019693007</v>
      </c>
      <c r="D56" s="185" t="n">
        <f aca="false">'Regional Baseline Consumption'!D54*'Proration Factors'!$K$31</f>
        <v>0.00381555073896668</v>
      </c>
      <c r="E56" s="185" t="n">
        <f aca="false">'Regional Baseline Consumption'!E54*'Proration Factors'!$K$31</f>
        <v>0.00333286163801738</v>
      </c>
      <c r="F56" s="185" t="n">
        <f aca="false">'Regional Baseline Consumption'!F54*'Proration Factors'!$K$31</f>
        <v>0.00286922145524458</v>
      </c>
      <c r="G56" s="185" t="n">
        <f aca="false">'Regional Baseline Consumption'!G54*'Proration Factors'!$K$31</f>
        <v>0.0028739399946094</v>
      </c>
      <c r="H56" s="185" t="n">
        <f aca="false">'Regional Baseline Consumption'!H54*'Proration Factors'!$K$31</f>
        <v>0.00298403924645518</v>
      </c>
      <c r="I56" s="185" t="n">
        <f aca="false">'Regional Baseline Consumption'!I54*'Proration Factors'!$K$31</f>
        <v>0.00308417713741968</v>
      </c>
      <c r="J56" s="185" t="n">
        <f aca="false">'Regional Baseline Consumption'!J54*'Proration Factors'!$K$31</f>
        <v>0.00337427992799746</v>
      </c>
      <c r="K56" s="185" t="n">
        <f aca="false">'Regional Baseline Consumption'!K54*'Proration Factors'!$K$31</f>
        <v>0.00461228484875228</v>
      </c>
      <c r="L56" s="185" t="n">
        <f aca="false">'Regional Baseline Consumption'!L54*'Proration Factors'!$K$31</f>
        <v>0.0076676264678314</v>
      </c>
      <c r="M56" s="185" t="n">
        <f aca="false">'Regional Baseline Consumption'!M54*'Proration Factors'!$K$31</f>
        <v>0.0111144320934733</v>
      </c>
      <c r="N56" s="185" t="n">
        <f aca="false">'Regional Baseline Consumption'!N54*'Proration Factors'!$K$31</f>
        <v>0.0110791304285958</v>
      </c>
      <c r="O56" s="185" t="n">
        <f aca="false">'Regional Baseline Consumption'!O54*'Proration Factors'!$K$31</f>
        <v>0.0163182819700002</v>
      </c>
      <c r="P56" s="185" t="n">
        <f aca="false">'Regional Baseline Consumption'!P54*'Proration Factors'!$K$31</f>
        <v>0.016359525499263</v>
      </c>
      <c r="Q56" s="185" t="n">
        <f aca="false">'Regional Baseline Consumption'!Q54*'Proration Factors'!$K$31</f>
        <v>0.0203535069305067</v>
      </c>
      <c r="R56" s="185" t="n">
        <f aca="false">'Regional Baseline Consumption'!R54*'Proration Factors'!$K$31</f>
        <v>0.0193197972881769</v>
      </c>
      <c r="S56" s="185" t="n">
        <f aca="false">'Regional Baseline Consumption'!S54*'Proration Factors'!$K$31</f>
        <v>0.0193171758774187</v>
      </c>
      <c r="T56" s="185" t="n">
        <f aca="false">'Regional Baseline Consumption'!T54*'Proration Factors'!$K$31</f>
        <v>0.0193182244417219</v>
      </c>
      <c r="U56" s="185" t="n">
        <f aca="false">'Regional Baseline Consumption'!U54*'Proration Factors'!$K$31</f>
        <v>0.019307738798689</v>
      </c>
      <c r="V56" s="185" t="n">
        <f aca="false">'Regional Baseline Consumption'!V54*'Proration Factors'!$K$31</f>
        <v>0.0193016221735865</v>
      </c>
      <c r="W56" s="185" t="n">
        <f aca="false">'Regional Baseline Consumption'!W54*'Proration Factors'!$K$31</f>
        <v>0.0193016221735865</v>
      </c>
      <c r="X56" s="185" t="n">
        <f aca="false">'Regional Baseline Consumption'!X54*'Proration Factors'!$K$31</f>
        <v>0.0196834743407024</v>
      </c>
      <c r="Y56" s="185" t="n">
        <f aca="false">'Regional Baseline Consumption'!Y54*'Proration Factors'!$K$31</f>
        <v>0.0196812024513786</v>
      </c>
      <c r="Z56" s="185" t="n">
        <f aca="false">'Regional Baseline Consumption'!Z54*'Proration Factors'!$K$31</f>
        <v>0.0196708915690629</v>
      </c>
      <c r="AA56" s="185" t="n">
        <f aca="false">'Regional Baseline Consumption'!AA54*'Proration Factors'!$K$31</f>
        <v>0.0206970865005525</v>
      </c>
      <c r="AB56" s="185" t="n">
        <f aca="false">'Regional Baseline Consumption'!AB54*'Proration Factors'!$K$31</f>
        <v>0.0273327509332262</v>
      </c>
      <c r="AC56" s="185" t="n">
        <f aca="false">'Regional Baseline Consumption'!AC54*'Proration Factors'!$K$31</f>
        <v>0.031105485296475</v>
      </c>
      <c r="AD56" s="185" t="n">
        <f aca="false">'Regional Baseline Consumption'!AD54*'Proration Factors'!$K$31</f>
        <v>0.0311053105357578</v>
      </c>
      <c r="AE56" s="183"/>
    </row>
    <row r="57" s="186" customFormat="true" ht="15" hidden="false" customHeight="false" outlineLevel="0" collapsed="false">
      <c r="A57" s="184" t="s">
        <v>205</v>
      </c>
      <c r="B57" s="185" t="n">
        <f aca="false">'Regional Baseline Consumption'!B55*'Proration Factors'!$K$28</f>
        <v>0.0484318179904869</v>
      </c>
      <c r="C57" s="185" t="n">
        <f aca="false">'Regional Baseline Consumption'!C55*'Proration Factors'!$K$28</f>
        <v>0.0433932873051198</v>
      </c>
      <c r="D57" s="185" t="n">
        <f aca="false">'Regional Baseline Consumption'!D55*'Proration Factors'!$K$28</f>
        <v>0.0401480713197903</v>
      </c>
      <c r="E57" s="185" t="n">
        <f aca="false">'Regional Baseline Consumption'!E55*'Proration Factors'!$K$28</f>
        <v>0.0404855101895447</v>
      </c>
      <c r="F57" s="185" t="n">
        <f aca="false">'Regional Baseline Consumption'!F55*'Proration Factors'!$K$28</f>
        <v>0.0427688862869995</v>
      </c>
      <c r="G57" s="185" t="n">
        <f aca="false">'Regional Baseline Consumption'!G55*'Proration Factors'!$K$28</f>
        <v>0.0450959823793576</v>
      </c>
      <c r="H57" s="185" t="n">
        <f aca="false">'Regional Baseline Consumption'!H55*'Proration Factors'!$K$28</f>
        <v>0.046134928440062</v>
      </c>
      <c r="I57" s="185" t="n">
        <f aca="false">'Regional Baseline Consumption'!I55*'Proration Factors'!$K$28</f>
        <v>0.0468845276254057</v>
      </c>
      <c r="J57" s="185" t="n">
        <f aca="false">'Regional Baseline Consumption'!J55*'Proration Factors'!$K$28</f>
        <v>0.0475852399073574</v>
      </c>
      <c r="K57" s="185" t="n">
        <f aca="false">'Regional Baseline Consumption'!K55*'Proration Factors'!$K$28</f>
        <v>0.0484520881699421</v>
      </c>
      <c r="L57" s="185" t="n">
        <f aca="false">'Regional Baseline Consumption'!L55*'Proration Factors'!$K$28</f>
        <v>0.0493248982500136</v>
      </c>
      <c r="M57" s="185" t="n">
        <f aca="false">'Regional Baseline Consumption'!M55*'Proration Factors'!$K$28</f>
        <v>0.0500363418034416</v>
      </c>
      <c r="N57" s="185" t="n">
        <f aca="false">'Regional Baseline Consumption'!N55*'Proration Factors'!$K$28</f>
        <v>0.0506098686456743</v>
      </c>
      <c r="O57" s="185" t="n">
        <f aca="false">'Regional Baseline Consumption'!O55*'Proration Factors'!$K$28</f>
        <v>0.0512052554853588</v>
      </c>
      <c r="P57" s="185" t="n">
        <f aca="false">'Regional Baseline Consumption'!P55*'Proration Factors'!$K$28</f>
        <v>0.0514949998152186</v>
      </c>
      <c r="Q57" s="185" t="n">
        <f aca="false">'Regional Baseline Consumption'!Q55*'Proration Factors'!$K$28</f>
        <v>0.0516996888822663</v>
      </c>
      <c r="R57" s="185" t="n">
        <f aca="false">'Regional Baseline Consumption'!R55*'Proration Factors'!$K$28</f>
        <v>0.0520665393849557</v>
      </c>
      <c r="S57" s="185" t="n">
        <f aca="false">'Regional Baseline Consumption'!S55*'Proration Factors'!$K$28</f>
        <v>0.0525891920513009</v>
      </c>
      <c r="T57" s="185" t="n">
        <f aca="false">'Regional Baseline Consumption'!T55*'Proration Factors'!$K$28</f>
        <v>0.0533149439666973</v>
      </c>
      <c r="U57" s="185" t="n">
        <f aca="false">'Regional Baseline Consumption'!U55*'Proration Factors'!$K$28</f>
        <v>0.0539135104423747</v>
      </c>
      <c r="V57" s="185" t="n">
        <f aca="false">'Regional Baseline Consumption'!V55*'Proration Factors'!$K$28</f>
        <v>0.0542823482175598</v>
      </c>
      <c r="W57" s="185" t="n">
        <f aca="false">'Regional Baseline Consumption'!W55*'Proration Factors'!$K$28</f>
        <v>0.0544929991020943</v>
      </c>
      <c r="X57" s="185" t="n">
        <f aca="false">'Regional Baseline Consumption'!X55*'Proration Factors'!$K$28</f>
        <v>0.0547294845290718</v>
      </c>
      <c r="Y57" s="185" t="n">
        <f aca="false">'Regional Baseline Consumption'!Y55*'Proration Factors'!$K$28</f>
        <v>0.0551964935655399</v>
      </c>
      <c r="Z57" s="185" t="n">
        <f aca="false">'Regional Baseline Consumption'!Z55*'Proration Factors'!$K$28</f>
        <v>0.0555681135222188</v>
      </c>
      <c r="AA57" s="185" t="n">
        <f aca="false">'Regional Baseline Consumption'!AA55*'Proration Factors'!$K$28</f>
        <v>0.0557557120458043</v>
      </c>
      <c r="AB57" s="185" t="n">
        <f aca="false">'Regional Baseline Consumption'!AB55*'Proration Factors'!$K$28</f>
        <v>0.0561086516410244</v>
      </c>
      <c r="AC57" s="185" t="n">
        <f aca="false">'Regional Baseline Consumption'!AC55*'Proration Factors'!$K$28</f>
        <v>0.0566400483063503</v>
      </c>
      <c r="AD57" s="185" t="n">
        <f aca="false">'Regional Baseline Consumption'!AD55*'Proration Factors'!$K$28</f>
        <v>0.0571468027927306</v>
      </c>
      <c r="AE57" s="183"/>
    </row>
    <row r="58" s="186" customFormat="true" ht="15" hidden="false" customHeight="false" outlineLevel="0" collapsed="false">
      <c r="A58" s="184" t="s">
        <v>183</v>
      </c>
      <c r="B58" s="185" t="n">
        <f aca="false">B121*'Regional Baseline Consumption'!B151</f>
        <v>0.218807345621248</v>
      </c>
      <c r="C58" s="185" t="n">
        <f aca="false">C121*'Regional Baseline Consumption'!C151</f>
        <v>0.204965026696999</v>
      </c>
      <c r="D58" s="185" t="n">
        <f aca="false">D121*'Regional Baseline Consumption'!D151</f>
        <v>0.201936009686101</v>
      </c>
      <c r="E58" s="185" t="n">
        <f aca="false">E121*'Regional Baseline Consumption'!E151</f>
        <v>0.221778260299803</v>
      </c>
      <c r="F58" s="185" t="n">
        <f aca="false">F121*'Regional Baseline Consumption'!F151</f>
        <v>0.23998433163928</v>
      </c>
      <c r="G58" s="185" t="n">
        <f aca="false">G121*'Regional Baseline Consumption'!G151</f>
        <v>0.266309439846035</v>
      </c>
      <c r="H58" s="185" t="n">
        <f aca="false">H121*'Regional Baseline Consumption'!H151</f>
        <v>0.291026911754859</v>
      </c>
      <c r="I58" s="185" t="n">
        <f aca="false">I121*'Regional Baseline Consumption'!I151</f>
        <v>0.295747433069574</v>
      </c>
      <c r="J58" s="185" t="n">
        <f aca="false">J121*'Regional Baseline Consumption'!J151</f>
        <v>0.299688803916212</v>
      </c>
      <c r="K58" s="185" t="n">
        <f aca="false">K121*'Regional Baseline Consumption'!K151</f>
        <v>0.29933234680679</v>
      </c>
      <c r="L58" s="185" t="n">
        <f aca="false">L121*'Regional Baseline Consumption'!L151</f>
        <v>0.299729166176918</v>
      </c>
      <c r="M58" s="185" t="n">
        <f aca="false">M121*'Regional Baseline Consumption'!M151</f>
        <v>0.299501698428422</v>
      </c>
      <c r="N58" s="185" t="n">
        <f aca="false">N121*'Regional Baseline Consumption'!N151</f>
        <v>0.299782135601201</v>
      </c>
      <c r="O58" s="185" t="n">
        <f aca="false">O121*'Regional Baseline Consumption'!O151</f>
        <v>0.2991041433189</v>
      </c>
      <c r="P58" s="185" t="n">
        <f aca="false">P121*'Regional Baseline Consumption'!P151</f>
        <v>0.297443416773601</v>
      </c>
      <c r="Q58" s="185" t="n">
        <f aca="false">Q121*'Regional Baseline Consumption'!Q151</f>
        <v>0.294262602029492</v>
      </c>
      <c r="R58" s="185" t="n">
        <f aca="false">R121*'Regional Baseline Consumption'!R151</f>
        <v>0.293085738104805</v>
      </c>
      <c r="S58" s="185" t="n">
        <f aca="false">S121*'Regional Baseline Consumption'!S151</f>
        <v>0.291606814074478</v>
      </c>
      <c r="T58" s="185" t="n">
        <f aca="false">T121*'Regional Baseline Consumption'!T151</f>
        <v>0.29333661538205</v>
      </c>
      <c r="U58" s="185" t="n">
        <f aca="false">U121*'Regional Baseline Consumption'!U151</f>
        <v>0.292468456166352</v>
      </c>
      <c r="V58" s="185" t="n">
        <f aca="false">V121*'Regional Baseline Consumption'!V151</f>
        <v>0.292243622710537</v>
      </c>
      <c r="W58" s="185" t="n">
        <f aca="false">W121*'Regional Baseline Consumption'!W151</f>
        <v>0.290957603476585</v>
      </c>
      <c r="X58" s="185" t="n">
        <f aca="false">X121*'Regional Baseline Consumption'!X151</f>
        <v>0.289977593810987</v>
      </c>
      <c r="Y58" s="185" t="n">
        <f aca="false">Y121*'Regional Baseline Consumption'!Y151</f>
        <v>0.28980500377603</v>
      </c>
      <c r="Z58" s="185" t="n">
        <f aca="false">Z121*'Regional Baseline Consumption'!Z151</f>
        <v>0.288857440269828</v>
      </c>
      <c r="AA58" s="185" t="n">
        <f aca="false">AA121*'Regional Baseline Consumption'!AA151</f>
        <v>0.288373126238112</v>
      </c>
      <c r="AB58" s="185" t="n">
        <f aca="false">AB121*'Regional Baseline Consumption'!AB151</f>
        <v>0.289122441926522</v>
      </c>
      <c r="AC58" s="185" t="n">
        <f aca="false">AC121*'Regional Baseline Consumption'!AC151</f>
        <v>0.289168192493138</v>
      </c>
      <c r="AD58" s="185" t="n">
        <f aca="false">AD121*'Regional Baseline Consumption'!AD151</f>
        <v>0.292678905171817</v>
      </c>
      <c r="AE58" s="183"/>
    </row>
    <row r="59" s="186" customFormat="true" ht="15" hidden="false" customHeight="false" outlineLevel="0" collapsed="false">
      <c r="A59" s="188" t="s">
        <v>184</v>
      </c>
      <c r="B59" s="185"/>
      <c r="C59" s="185"/>
      <c r="D59" s="185"/>
      <c r="E59" s="185"/>
      <c r="F59" s="185"/>
      <c r="G59" s="185"/>
      <c r="H59" s="185"/>
      <c r="I59" s="185"/>
      <c r="J59" s="185"/>
      <c r="K59" s="185"/>
      <c r="L59" s="185"/>
      <c r="M59" s="185"/>
      <c r="N59" s="185"/>
      <c r="O59" s="185"/>
      <c r="P59" s="185"/>
      <c r="Q59" s="185"/>
      <c r="R59" s="185"/>
      <c r="S59" s="185"/>
      <c r="T59" s="185"/>
      <c r="U59" s="185"/>
      <c r="V59" s="185"/>
      <c r="W59" s="185"/>
      <c r="X59" s="185"/>
      <c r="Y59" s="185"/>
      <c r="Z59" s="185"/>
      <c r="AA59" s="185"/>
      <c r="AB59" s="185"/>
      <c r="AC59" s="185"/>
      <c r="AD59" s="185"/>
      <c r="AE59" s="190"/>
    </row>
    <row r="60" s="186" customFormat="true" ht="15" hidden="false" customHeight="false" outlineLevel="0" collapsed="false">
      <c r="A60" s="184" t="s">
        <v>186</v>
      </c>
      <c r="B60" s="185" t="s">
        <v>248</v>
      </c>
      <c r="C60" s="185"/>
      <c r="D60" s="185"/>
      <c r="E60" s="185"/>
      <c r="F60" s="185"/>
      <c r="G60" s="185"/>
      <c r="H60" s="185"/>
      <c r="I60" s="185"/>
      <c r="J60" s="185"/>
      <c r="K60" s="185"/>
      <c r="L60" s="185"/>
      <c r="M60" s="185"/>
      <c r="N60" s="185"/>
      <c r="O60" s="185"/>
      <c r="P60" s="185"/>
      <c r="Q60" s="185"/>
      <c r="R60" s="185"/>
      <c r="S60" s="185"/>
      <c r="T60" s="185"/>
      <c r="U60" s="185"/>
      <c r="V60" s="185"/>
      <c r="W60" s="185"/>
      <c r="X60" s="185"/>
      <c r="Y60" s="185"/>
      <c r="Z60" s="185"/>
      <c r="AA60" s="185"/>
      <c r="AB60" s="185"/>
      <c r="AC60" s="185"/>
      <c r="AD60" s="185"/>
      <c r="AE60" s="183"/>
    </row>
    <row r="61" s="186" customFormat="true" ht="15" hidden="false" customHeight="false" outlineLevel="0" collapsed="false">
      <c r="A61" s="188" t="s">
        <v>68</v>
      </c>
      <c r="B61" s="185" t="n">
        <f aca="false">SUM(B40:B49,B55:B60)</f>
        <v>0.523429029491449</v>
      </c>
      <c r="C61" s="185" t="n">
        <f aca="false">SUM(C40:C49,C55:C60)</f>
        <v>0.499027165452033</v>
      </c>
      <c r="D61" s="185" t="n">
        <f aca="false">SUM(D40:D49,D55:D60)</f>
        <v>0.46847458117082</v>
      </c>
      <c r="E61" s="185" t="n">
        <f aca="false">SUM(E40:E49,E55:E60)</f>
        <v>0.502564061984198</v>
      </c>
      <c r="F61" s="185" t="n">
        <f aca="false">SUM(F40:F49,F55:F60)</f>
        <v>0.533974044811477</v>
      </c>
      <c r="G61" s="185" t="n">
        <f aca="false">SUM(G40:G49,G55:G60)</f>
        <v>0.562887036348551</v>
      </c>
      <c r="H61" s="185" t="n">
        <f aca="false">SUM(H40:H49,H55:H60)</f>
        <v>0.592684359653063</v>
      </c>
      <c r="I61" s="185" t="n">
        <f aca="false">SUM(I40:I49,I55:I60)</f>
        <v>0.598503633745324</v>
      </c>
      <c r="J61" s="185" t="n">
        <f aca="false">SUM(J40:J49,J55:J60)</f>
        <v>0.60378546667087</v>
      </c>
      <c r="K61" s="185" t="n">
        <f aca="false">SUM(K40:K49,K55:K60)</f>
        <v>0.609092912590668</v>
      </c>
      <c r="L61" s="185" t="n">
        <f aca="false">SUM(L40:L49,L55:L60)</f>
        <v>0.615951725414706</v>
      </c>
      <c r="M61" s="185" t="n">
        <f aca="false">SUM(M40:M49,M55:M60)</f>
        <v>0.620206486980389</v>
      </c>
      <c r="N61" s="185" t="n">
        <f aca="false">SUM(N40:N49,N55:N60)</f>
        <v>0.622880294966217</v>
      </c>
      <c r="O61" s="185" t="n">
        <f aca="false">SUM(O40:O49,O55:O60)</f>
        <v>0.6291217988294</v>
      </c>
      <c r="P61" s="185" t="n">
        <f aca="false">SUM(P40:P49,P55:P60)</f>
        <v>0.628795124884524</v>
      </c>
      <c r="Q61" s="185" t="n">
        <f aca="false">SUM(Q40:Q49,Q55:Q60)</f>
        <v>0.62949313885669</v>
      </c>
      <c r="R61" s="185" t="n">
        <f aca="false">SUM(R40:R49,R55:R60)</f>
        <v>0.6320776095763</v>
      </c>
      <c r="S61" s="185" t="n">
        <f aca="false">SUM(S40:S49,S55:S60)</f>
        <v>0.637083800045965</v>
      </c>
      <c r="T61" s="185" t="n">
        <f aca="false">SUM(T40:T49,T55:T60)</f>
        <v>0.639922266872101</v>
      </c>
      <c r="U61" s="185" t="n">
        <f aca="false">SUM(U40:U49,U55:U60)</f>
        <v>0.641014474762785</v>
      </c>
      <c r="V61" s="185" t="n">
        <f aca="false">SUM(V40:V49,V55:V60)</f>
        <v>0.638043244656516</v>
      </c>
      <c r="W61" s="185" t="n">
        <f aca="false">SUM(W40:W49,W55:W60)</f>
        <v>0.636350398673011</v>
      </c>
      <c r="X61" s="185" t="n">
        <f aca="false">SUM(X40:X49,X55:X60)</f>
        <v>0.635623040766184</v>
      </c>
      <c r="Y61" s="185" t="n">
        <f aca="false">SUM(Y40:Y49,Y55:Y60)</f>
        <v>0.636781850379964</v>
      </c>
      <c r="Z61" s="185" t="n">
        <f aca="false">SUM(Z40:Z49,Z55:Z60)</f>
        <v>0.635683140807379</v>
      </c>
      <c r="AA61" s="185" t="n">
        <f aca="false">SUM(AA40:AA49,AA55:AA60)</f>
        <v>0.63603263732114</v>
      </c>
      <c r="AB61" s="185" t="n">
        <f aca="false">SUM(AB40:AB49,AB55:AB60)</f>
        <v>0.647724477679364</v>
      </c>
      <c r="AC61" s="185" t="n">
        <f aca="false">SUM(AC40:AC49,AC55:AC60)</f>
        <v>0.650746454475568</v>
      </c>
      <c r="AD61" s="185" t="n">
        <f aca="false">SUM(AD40:AD49,AD55:AD60)</f>
        <v>0.658971976853887</v>
      </c>
      <c r="AE61" s="193"/>
    </row>
    <row r="62" s="186" customFormat="true" ht="15" hidden="false" customHeight="false" outlineLevel="0" collapsed="false">
      <c r="A62" s="191" t="s">
        <v>249</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256"/>
    </row>
    <row r="63" s="257" customFormat="true" ht="29.25" hidden="false" customHeight="true" outlineLevel="0" collapsed="false">
      <c r="A63" s="258" t="s">
        <v>250</v>
      </c>
      <c r="B63" s="185"/>
      <c r="C63" s="185"/>
      <c r="D63" s="185"/>
      <c r="E63" s="185"/>
      <c r="F63" s="185"/>
      <c r="G63" s="185"/>
      <c r="H63" s="185"/>
      <c r="I63" s="185"/>
      <c r="J63" s="185"/>
      <c r="K63" s="185"/>
      <c r="L63" s="185"/>
      <c r="M63" s="185"/>
      <c r="N63" s="185"/>
      <c r="O63" s="185"/>
      <c r="P63" s="185"/>
      <c r="Q63" s="185"/>
      <c r="R63" s="185"/>
      <c r="S63" s="185"/>
      <c r="T63" s="185"/>
      <c r="U63" s="185"/>
      <c r="V63" s="185"/>
      <c r="W63" s="185"/>
      <c r="X63" s="185"/>
      <c r="Y63" s="185"/>
      <c r="Z63" s="185"/>
      <c r="AA63" s="185"/>
      <c r="AB63" s="185"/>
      <c r="AC63" s="185"/>
      <c r="AD63" s="185"/>
      <c r="AE63" s="256"/>
    </row>
    <row r="64" s="186" customFormat="true" ht="15" hidden="false" customHeight="false" outlineLevel="0" collapsed="false">
      <c r="A64" s="191"/>
      <c r="B64" s="185"/>
      <c r="C64" s="185"/>
      <c r="D64" s="185"/>
      <c r="E64" s="185"/>
      <c r="F64" s="185"/>
      <c r="G64" s="185"/>
      <c r="H64" s="185"/>
      <c r="I64" s="185"/>
      <c r="J64" s="185"/>
      <c r="K64" s="185"/>
      <c r="L64" s="185"/>
      <c r="M64" s="185"/>
      <c r="N64" s="185"/>
      <c r="O64" s="185"/>
      <c r="P64" s="185"/>
      <c r="Q64" s="185"/>
      <c r="R64" s="185"/>
      <c r="S64" s="185"/>
      <c r="T64" s="185"/>
      <c r="U64" s="185"/>
      <c r="V64" s="185"/>
      <c r="W64" s="185"/>
      <c r="X64" s="185"/>
      <c r="Y64" s="185"/>
      <c r="Z64" s="185"/>
      <c r="AA64" s="185"/>
      <c r="AB64" s="185"/>
      <c r="AC64" s="185"/>
      <c r="AD64" s="185"/>
      <c r="AE64" s="184"/>
    </row>
    <row r="65" s="186" customFormat="true" ht="15" hidden="false" customHeight="false" outlineLevel="0" collapsed="false">
      <c r="A65" s="188" t="s">
        <v>206</v>
      </c>
      <c r="B65" s="184"/>
      <c r="C65" s="184"/>
      <c r="D65" s="184"/>
      <c r="E65" s="184"/>
      <c r="F65" s="184"/>
      <c r="G65" s="184"/>
      <c r="H65" s="184"/>
      <c r="I65" s="184"/>
      <c r="J65" s="184"/>
      <c r="K65" s="184"/>
      <c r="L65" s="184"/>
      <c r="M65" s="184"/>
      <c r="N65" s="184"/>
      <c r="O65" s="184"/>
      <c r="P65" s="184"/>
      <c r="Q65" s="184"/>
      <c r="R65" s="184"/>
      <c r="S65" s="184"/>
      <c r="T65" s="184"/>
      <c r="U65" s="184"/>
      <c r="V65" s="184"/>
      <c r="W65" s="184"/>
      <c r="X65" s="184"/>
      <c r="Y65" s="184"/>
      <c r="Z65" s="184"/>
      <c r="AA65" s="184"/>
      <c r="AB65" s="184"/>
      <c r="AC65" s="184"/>
      <c r="AD65" s="184"/>
      <c r="AE65" s="184"/>
    </row>
    <row r="66" s="186" customFormat="true" ht="15" hidden="false" customHeight="false" outlineLevel="0" collapsed="false">
      <c r="A66" s="184" t="s">
        <v>175</v>
      </c>
      <c r="B66" s="185" t="n">
        <f aca="false">'Regional Baseline Consumption'!B62</f>
        <v>0.006112</v>
      </c>
      <c r="C66" s="185" t="n">
        <v>0.004352</v>
      </c>
      <c r="D66" s="185" t="n">
        <v>0.003713</v>
      </c>
      <c r="E66" s="185" t="n">
        <v>0.00359</v>
      </c>
      <c r="F66" s="185" t="n">
        <v>0.003481</v>
      </c>
      <c r="G66" s="185" t="n">
        <v>0.003374</v>
      </c>
      <c r="H66" s="185" t="n">
        <v>0.003425</v>
      </c>
      <c r="I66" s="185" t="n">
        <v>0.0033</v>
      </c>
      <c r="J66" s="185" t="n">
        <v>0.003266</v>
      </c>
      <c r="K66" s="185" t="n">
        <v>0.003145</v>
      </c>
      <c r="L66" s="185" t="n">
        <v>0.003107</v>
      </c>
      <c r="M66" s="185" t="n">
        <v>0.003105</v>
      </c>
      <c r="N66" s="185" t="n">
        <v>0.003168</v>
      </c>
      <c r="O66" s="185" t="n">
        <v>0.003271</v>
      </c>
      <c r="P66" s="185" t="n">
        <v>0.00336</v>
      </c>
      <c r="Q66" s="185" t="n">
        <v>0.003486</v>
      </c>
      <c r="R66" s="185" t="n">
        <v>0.003598</v>
      </c>
      <c r="S66" s="185" t="n">
        <v>0.003707</v>
      </c>
      <c r="T66" s="185" t="n">
        <v>0.003849</v>
      </c>
      <c r="U66" s="185" t="n">
        <v>0.004022</v>
      </c>
      <c r="V66" s="185" t="n">
        <v>0.00417</v>
      </c>
      <c r="W66" s="185" t="n">
        <v>0.004333</v>
      </c>
      <c r="X66" s="185" t="n">
        <v>0.004486</v>
      </c>
      <c r="Y66" s="185" t="n">
        <v>0.004642</v>
      </c>
      <c r="Z66" s="185" t="n">
        <v>0.004809</v>
      </c>
      <c r="AA66" s="185" t="n">
        <v>0.004973</v>
      </c>
      <c r="AB66" s="185" t="n">
        <v>0.005128</v>
      </c>
      <c r="AC66" s="185" t="n">
        <v>0.005293</v>
      </c>
      <c r="AD66" s="185" t="n">
        <v>0.005472</v>
      </c>
      <c r="AE66" s="183"/>
    </row>
    <row r="67" s="186" customFormat="true" ht="15" hidden="false" customHeight="false" outlineLevel="0" collapsed="false">
      <c r="A67" s="184" t="s">
        <v>207</v>
      </c>
      <c r="B67" s="185" t="n">
        <f aca="false">'Regional Baseline Consumption'!B63*'Proration Factors'!$K$31</f>
        <v>4.63115900621156E-005</v>
      </c>
      <c r="C67" s="185" t="n">
        <f aca="false">'Regional Baseline Consumption'!C63*'Proration Factors'!$K$31</f>
        <v>7.37490226649538E-005</v>
      </c>
      <c r="D67" s="185" t="n">
        <f aca="false">'Regional Baseline Consumption'!D63*'Proration Factors'!$K$31</f>
        <v>3.53016648775371E-005</v>
      </c>
      <c r="E67" s="185" t="n">
        <f aca="false">'Regional Baseline Consumption'!E63*'Proration Factors'!$K$31</f>
        <v>0.000116215876948328</v>
      </c>
      <c r="F67" s="185" t="n">
        <f aca="false">'Regional Baseline Consumption'!F63*'Proration Factors'!$K$31</f>
        <v>0.000132643384366588</v>
      </c>
      <c r="G67" s="185" t="n">
        <f aca="false">'Regional Baseline Consumption'!G63*'Proration Factors'!$K$31</f>
        <v>0.000151168020391434</v>
      </c>
      <c r="H67" s="185" t="n">
        <f aca="false">'Regional Baseline Consumption'!H63*'Proration Factors'!$K$31</f>
        <v>0.000172663588608944</v>
      </c>
      <c r="I67" s="185" t="n">
        <f aca="false">'Regional Baseline Consumption'!I63*'Proration Factors'!$K$31</f>
        <v>0.000196780567584687</v>
      </c>
      <c r="J67" s="185" t="n">
        <f aca="false">'Regional Baseline Consumption'!J63*'Proration Factors'!$K$31</f>
        <v>0.000357735188140191</v>
      </c>
      <c r="K67" s="185" t="n">
        <f aca="false">'Regional Baseline Consumption'!K63*'Proration Factors'!$K$31</f>
        <v>0.000248859261314915</v>
      </c>
      <c r="L67" s="185" t="n">
        <f aca="false">'Regional Baseline Consumption'!L63*'Proration Factors'!$K$31</f>
        <v>0.000278568583241555</v>
      </c>
      <c r="M67" s="185" t="n">
        <f aca="false">'Regional Baseline Consumption'!M63*'Proration Factors'!$K$31</f>
        <v>0.000298666065721341</v>
      </c>
      <c r="N67" s="185" t="n">
        <f aca="false">'Regional Baseline Consumption'!N63*'Proration Factors'!$K$31</f>
        <v>0.000301636997914006</v>
      </c>
      <c r="O67" s="185" t="n">
        <f aca="false">'Regional Baseline Consumption'!O63*'Proration Factors'!$K$31</f>
        <v>0.00030967599090592</v>
      </c>
      <c r="P67" s="185" t="n">
        <f aca="false">'Regional Baseline Consumption'!P63*'Proration Factors'!$K$31</f>
        <v>0.00675799693472456</v>
      </c>
      <c r="Q67" s="185" t="n">
        <f aca="false">'Regional Baseline Consumption'!Q63*'Proration Factors'!$K$31</f>
        <v>0.0282928863136083</v>
      </c>
      <c r="R67" s="185" t="n">
        <f aca="false">'Regional Baseline Consumption'!R63*'Proration Factors'!$K$31</f>
        <v>0.0244671994530431</v>
      </c>
      <c r="S67" s="185" t="n">
        <f aca="false">'Regional Baseline Consumption'!S63*'Proration Factors'!$K$31</f>
        <v>0.0205630450304482</v>
      </c>
      <c r="T67" s="185" t="n">
        <f aca="false">'Regional Baseline Consumption'!T63*'Proration Factors'!$K$31</f>
        <v>0.0197748741958061</v>
      </c>
      <c r="U67" s="185" t="n">
        <f aca="false">'Regional Baseline Consumption'!U63*'Proration Factors'!$K$31</f>
        <v>0.0252889243453905</v>
      </c>
      <c r="V67" s="185" t="n">
        <f aca="false">'Regional Baseline Consumption'!V63*'Proration Factors'!$K$31</f>
        <v>0.0310584746635441</v>
      </c>
      <c r="W67" s="185" t="n">
        <f aca="false">'Regional Baseline Consumption'!W63*'Proration Factors'!$K$31</f>
        <v>0.0336943905613059</v>
      </c>
      <c r="X67" s="185" t="n">
        <f aca="false">'Regional Baseline Consumption'!X63*'Proration Factors'!$K$31</f>
        <v>0.0358923561017256</v>
      </c>
      <c r="Y67" s="185" t="n">
        <f aca="false">'Regional Baseline Consumption'!Y63*'Proration Factors'!$K$31</f>
        <v>0.0392806168871003</v>
      </c>
      <c r="Z67" s="185" t="n">
        <f aca="false">'Regional Baseline Consumption'!Z63*'Proration Factors'!$K$31</f>
        <v>0.0466895974934527</v>
      </c>
      <c r="AA67" s="185" t="n">
        <f aca="false">'Regional Baseline Consumption'!AA63*'Proration Factors'!$K$31</f>
        <v>0.0538404565204778</v>
      </c>
      <c r="AB67" s="185" t="n">
        <f aca="false">'Regional Baseline Consumption'!AB63*'Proration Factors'!$K$31</f>
        <v>0.0490002836964765</v>
      </c>
      <c r="AC67" s="185" t="n">
        <f aca="false">'Regional Baseline Consumption'!AC63*'Proration Factors'!$K$31</f>
        <v>0.0515935579792377</v>
      </c>
      <c r="AD67" s="185" t="n">
        <f aca="false">'Regional Baseline Consumption'!AD63*'Proration Factors'!$K$31</f>
        <v>0.0558180487964888</v>
      </c>
      <c r="AE67" s="183"/>
    </row>
    <row r="68" s="186" customFormat="true" ht="15" hidden="false" customHeight="false" outlineLevel="0" collapsed="false">
      <c r="A68" s="184" t="s">
        <v>189</v>
      </c>
      <c r="B68" s="185" t="n">
        <f aca="false">'Regional Baseline Consumption'!B64*'Proration Factors'!$K$8</f>
        <v>0.33440877121507</v>
      </c>
      <c r="C68" s="185" t="n">
        <f aca="false">'Regional Baseline Consumption'!C64*'Proration Factors'!$K$8</f>
        <v>0.323660707603246</v>
      </c>
      <c r="D68" s="185" t="n">
        <f aca="false">'Regional Baseline Consumption'!D64*'Proration Factors'!$K$8</f>
        <v>0.31752507174702</v>
      </c>
      <c r="E68" s="185" t="n">
        <f aca="false">'Regional Baseline Consumption'!E64*'Proration Factors'!$K$8</f>
        <v>0.341627037024472</v>
      </c>
      <c r="F68" s="185" t="n">
        <f aca="false">'Regional Baseline Consumption'!F64*'Proration Factors'!$K$8</f>
        <v>0.365838661905398</v>
      </c>
      <c r="G68" s="185" t="n">
        <f aca="false">'Regional Baseline Consumption'!G64*'Proration Factors'!$K$8</f>
        <v>0.366387347869483</v>
      </c>
      <c r="H68" s="185" t="n">
        <f aca="false">'Regional Baseline Consumption'!H64*'Proration Factors'!$K$8</f>
        <v>0.365309890539113</v>
      </c>
      <c r="I68" s="185" t="n">
        <f aca="false">'Regional Baseline Consumption'!I64*'Proration Factors'!$K$8</f>
        <v>0.364160921698458</v>
      </c>
      <c r="J68" s="185" t="n">
        <f aca="false">'Regional Baseline Consumption'!J64*'Proration Factors'!$K$8</f>
        <v>0.362894405004549</v>
      </c>
      <c r="K68" s="185" t="n">
        <f aca="false">'Regional Baseline Consumption'!K64*'Proration Factors'!$K$8</f>
        <v>0.362088122424754</v>
      </c>
      <c r="L68" s="185" t="n">
        <f aca="false">'Regional Baseline Consumption'!L64*'Proration Factors'!$K$8</f>
        <v>0.363115405313911</v>
      </c>
      <c r="M68" s="185" t="n">
        <f aca="false">'Regional Baseline Consumption'!M64*'Proration Factors'!$K$8</f>
        <v>0.362222998564405</v>
      </c>
      <c r="N68" s="185" t="n">
        <f aca="false">'Regional Baseline Consumption'!N64*'Proration Factors'!$K$8</f>
        <v>0.36386698740754</v>
      </c>
      <c r="O68" s="185" t="n">
        <f aca="false">'Regional Baseline Consumption'!O64*'Proration Factors'!$K$8</f>
        <v>0.365664861779136</v>
      </c>
      <c r="P68" s="185" t="n">
        <f aca="false">'Regional Baseline Consumption'!P64*'Proration Factors'!$K$8</f>
        <v>0.363091740564576</v>
      </c>
      <c r="Q68" s="185" t="n">
        <f aca="false">'Regional Baseline Consumption'!Q64*'Proration Factors'!$K$8</f>
        <v>0.349623135988239</v>
      </c>
      <c r="R68" s="185" t="n">
        <f aca="false">'Regional Baseline Consumption'!R64*'Proration Factors'!$K$8</f>
        <v>0.355108702473393</v>
      </c>
      <c r="S68" s="185" t="n">
        <f aca="false">'Regional Baseline Consumption'!S64*'Proration Factors'!$K$8</f>
        <v>0.360856391619212</v>
      </c>
      <c r="T68" s="185" t="n">
        <f aca="false">'Regional Baseline Consumption'!T64*'Proration Factors'!$K$8</f>
        <v>0.364351791479978</v>
      </c>
      <c r="U68" s="185" t="n">
        <f aca="false">'Regional Baseline Consumption'!U64*'Proration Factors'!$K$8</f>
        <v>0.363277567038861</v>
      </c>
      <c r="V68" s="185" t="n">
        <f aca="false">'Regional Baseline Consumption'!V64*'Proration Factors'!$K$8</f>
        <v>0.362137520972546</v>
      </c>
      <c r="W68" s="185" t="n">
        <f aca="false">'Regional Baseline Consumption'!W64*'Proration Factors'!$K$8</f>
        <v>0.361335117859854</v>
      </c>
      <c r="X68" s="185" t="n">
        <f aca="false">'Regional Baseline Consumption'!X64*'Proration Factors'!$K$8</f>
        <v>0.361244596960759</v>
      </c>
      <c r="Y68" s="185" t="n">
        <f aca="false">'Regional Baseline Consumption'!Y64*'Proration Factors'!$K$8</f>
        <v>0.362749054303717</v>
      </c>
      <c r="Z68" s="185" t="n">
        <f aca="false">'Regional Baseline Consumption'!Z64*'Proration Factors'!$K$8</f>
        <v>0.35935827073919</v>
      </c>
      <c r="AA68" s="185" t="n">
        <f aca="false">'Regional Baseline Consumption'!AA64*'Proration Factors'!$K$8</f>
        <v>0.356329700086614</v>
      </c>
      <c r="AB68" s="185" t="n">
        <f aca="false">'Regional Baseline Consumption'!AB64*'Proration Factors'!$K$8</f>
        <v>0.364635509840856</v>
      </c>
      <c r="AC68" s="185" t="n">
        <f aca="false">'Regional Baseline Consumption'!AC64*'Proration Factors'!$K$8</f>
        <v>0.365208507132127</v>
      </c>
      <c r="AD68" s="185" t="n">
        <f aca="false">'Regional Baseline Consumption'!AD64*'Proration Factors'!$K$8</f>
        <v>0.364698615839082</v>
      </c>
      <c r="AE68" s="183"/>
    </row>
    <row r="69" s="186" customFormat="true" ht="15" hidden="false" customHeight="false" outlineLevel="0" collapsed="false">
      <c r="A69" s="184" t="s">
        <v>208</v>
      </c>
      <c r="B69" s="185" t="n">
        <f aca="false">'Regional Baseline Consumption'!B65*'Proration Factors'!$K$9</f>
        <v>0.110334167302573</v>
      </c>
      <c r="C69" s="185" t="n">
        <f aca="false">'Regional Baseline Consumption'!C65*'Proration Factors'!$K$9</f>
        <v>0.116282095108796</v>
      </c>
      <c r="D69" s="185" t="n">
        <f aca="false">'Regional Baseline Consumption'!D65*'Proration Factors'!$K$9</f>
        <v>0.117455067116502</v>
      </c>
      <c r="E69" s="185" t="n">
        <f aca="false">'Regional Baseline Consumption'!E65*'Proration Factors'!$K$9</f>
        <v>0.115305954870381</v>
      </c>
      <c r="F69" s="185" t="n">
        <f aca="false">'Regional Baseline Consumption'!F65*'Proration Factors'!$K$9</f>
        <v>0.115098473387283</v>
      </c>
      <c r="G69" s="185" t="n">
        <f aca="false">'Regional Baseline Consumption'!G65*'Proration Factors'!$K$9</f>
        <v>0.116136507256525</v>
      </c>
      <c r="H69" s="185" t="n">
        <f aca="false">'Regional Baseline Consumption'!H65*'Proration Factors'!$K$9</f>
        <v>0.117114276274699</v>
      </c>
      <c r="I69" s="185" t="n">
        <f aca="false">'Regional Baseline Consumption'!I65*'Proration Factors'!$K$9</f>
        <v>0.119039744530887</v>
      </c>
      <c r="J69" s="185" t="n">
        <f aca="false">'Regional Baseline Consumption'!J65*'Proration Factors'!$K$9</f>
        <v>0.120781411255853</v>
      </c>
      <c r="K69" s="185" t="n">
        <f aca="false">'Regional Baseline Consumption'!K65*'Proration Factors'!$K$9</f>
        <v>0.122525333214331</v>
      </c>
      <c r="L69" s="185" t="n">
        <f aca="false">'Regional Baseline Consumption'!L65*'Proration Factors'!$K$9</f>
        <v>0.124349817125485</v>
      </c>
      <c r="M69" s="185" t="n">
        <f aca="false">'Regional Baseline Consumption'!M65*'Proration Factors'!$K$9</f>
        <v>0.126122931828868</v>
      </c>
      <c r="N69" s="185" t="n">
        <f aca="false">'Regional Baseline Consumption'!N65*'Proration Factors'!$K$9</f>
        <v>0.127868231985603</v>
      </c>
      <c r="O69" s="185" t="n">
        <f aca="false">'Regional Baseline Consumption'!O65*'Proration Factors'!$K$9</f>
        <v>0.129560534154807</v>
      </c>
      <c r="P69" s="185" t="n">
        <f aca="false">'Regional Baseline Consumption'!P65*'Proration Factors'!$K$9</f>
        <v>0.131020547272283</v>
      </c>
      <c r="Q69" s="185" t="n">
        <f aca="false">'Regional Baseline Consumption'!Q65*'Proration Factors'!$K$9</f>
        <v>0.13227859169969</v>
      </c>
      <c r="R69" s="185" t="n">
        <f aca="false">'Regional Baseline Consumption'!R65*'Proration Factors'!$K$9</f>
        <v>0.133405707292654</v>
      </c>
      <c r="S69" s="185" t="n">
        <f aca="false">'Regional Baseline Consumption'!S65*'Proration Factors'!$K$9</f>
        <v>0.134453263258947</v>
      </c>
      <c r="T69" s="185" t="n">
        <f aca="false">'Regional Baseline Consumption'!T65*'Proration Factors'!$K$9</f>
        <v>0.135410985757014</v>
      </c>
      <c r="U69" s="185" t="n">
        <f aca="false">'Regional Baseline Consumption'!U65*'Proration Factors'!$K$9</f>
        <v>0.136286266941146</v>
      </c>
      <c r="V69" s="185" t="n">
        <f aca="false">'Regional Baseline Consumption'!V65*'Proration Factors'!$K$9</f>
        <v>0.137104540833726</v>
      </c>
      <c r="W69" s="185" t="n">
        <f aca="false">'Regional Baseline Consumption'!W65*'Proration Factors'!$K$9</f>
        <v>0.137963158348019</v>
      </c>
      <c r="X69" s="185" t="n">
        <f aca="false">'Regional Baseline Consumption'!X65*'Proration Factors'!$K$9</f>
        <v>0.138786694452127</v>
      </c>
      <c r="Y69" s="185" t="n">
        <f aca="false">'Regional Baseline Consumption'!Y65*'Proration Factors'!$K$9</f>
        <v>0.139658718076741</v>
      </c>
      <c r="Z69" s="185" t="n">
        <f aca="false">'Regional Baseline Consumption'!Z65*'Proration Factors'!$K$9</f>
        <v>0.140364230293724</v>
      </c>
      <c r="AA69" s="185" t="n">
        <f aca="false">'Regional Baseline Consumption'!AA65*'Proration Factors'!$K$9</f>
        <v>0.141034911682023</v>
      </c>
      <c r="AB69" s="185" t="n">
        <f aca="false">'Regional Baseline Consumption'!AB65*'Proration Factors'!$K$9</f>
        <v>0.141802568111335</v>
      </c>
      <c r="AC69" s="185" t="n">
        <f aca="false">'Regional Baseline Consumption'!AC65*'Proration Factors'!$K$9</f>
        <v>0.142555941395071</v>
      </c>
      <c r="AD69" s="185" t="n">
        <f aca="false">'Regional Baseline Consumption'!AD65*'Proration Factors'!$K$9</f>
        <v>0.143307310026797</v>
      </c>
      <c r="AE69" s="183"/>
    </row>
    <row r="70" s="186" customFormat="true" ht="15" hidden="false" customHeight="false" outlineLevel="0" collapsed="false">
      <c r="A70" s="184" t="s">
        <v>209</v>
      </c>
      <c r="B70" s="185" t="n">
        <f aca="false">'Regional Baseline Consumption'!B66*'Proration Factors'!$K$11</f>
        <v>0.150390996471209</v>
      </c>
      <c r="C70" s="185" t="n">
        <f aca="false">'Regional Baseline Consumption'!C66*'Proration Factors'!$K$11</f>
        <v>0.141773286136982</v>
      </c>
      <c r="D70" s="185" t="n">
        <f aca="false">'Regional Baseline Consumption'!D66*'Proration Factors'!$K$11</f>
        <v>0.130052330908692</v>
      </c>
      <c r="E70" s="185" t="n">
        <f aca="false">'Regional Baseline Consumption'!E66*'Proration Factors'!$K$11</f>
        <v>0.130650256150267</v>
      </c>
      <c r="F70" s="185" t="n">
        <f aca="false">'Regional Baseline Consumption'!F66*'Proration Factors'!$K$11</f>
        <v>0.13561614773929</v>
      </c>
      <c r="G70" s="185" t="n">
        <f aca="false">'Regional Baseline Consumption'!G66*'Proration Factors'!$K$11</f>
        <v>0.140255915028088</v>
      </c>
      <c r="H70" s="185" t="n">
        <f aca="false">'Regional Baseline Consumption'!H66*'Proration Factors'!$K$11</f>
        <v>0.143305941445153</v>
      </c>
      <c r="I70" s="185" t="n">
        <f aca="false">'Regional Baseline Consumption'!I66*'Proration Factors'!$K$11</f>
        <v>0.145485873385333</v>
      </c>
      <c r="J70" s="185" t="n">
        <f aca="false">'Regional Baseline Consumption'!J66*'Proration Factors'!$K$11</f>
        <v>0.147027367748507</v>
      </c>
      <c r="K70" s="185" t="n">
        <f aca="false">'Regional Baseline Consumption'!K66*'Proration Factors'!$K$11</f>
        <v>0.148710102844754</v>
      </c>
      <c r="L70" s="185" t="n">
        <f aca="false">'Regional Baseline Consumption'!L66*'Proration Factors'!$K$11</f>
        <v>0.150377737888704</v>
      </c>
      <c r="M70" s="185" t="n">
        <f aca="false">'Regional Baseline Consumption'!M66*'Proration Factors'!$K$11</f>
        <v>0.152430055972275</v>
      </c>
      <c r="N70" s="185" t="n">
        <f aca="false">'Regional Baseline Consumption'!N66*'Proration Factors'!$K$11</f>
        <v>0.154756753054906</v>
      </c>
      <c r="O70" s="185" t="n">
        <f aca="false">'Regional Baseline Consumption'!O66*'Proration Factors'!$K$11</f>
        <v>0.156881993342254</v>
      </c>
      <c r="P70" s="185" t="n">
        <f aca="false">'Regional Baseline Consumption'!P66*'Proration Factors'!$K$11</f>
        <v>0.158568779672044</v>
      </c>
      <c r="Q70" s="185" t="n">
        <f aca="false">'Regional Baseline Consumption'!Q66*'Proration Factors'!$K$11</f>
        <v>0.160054109206551</v>
      </c>
      <c r="R70" s="185" t="n">
        <f aca="false">'Regional Baseline Consumption'!R66*'Proration Factors'!$K$11</f>
        <v>0.162158356738266</v>
      </c>
      <c r="S70" s="185" t="n">
        <f aca="false">'Regional Baseline Consumption'!S66*'Proration Factors'!$K$11</f>
        <v>0.16473696688849</v>
      </c>
      <c r="T70" s="185" t="n">
        <f aca="false">'Regional Baseline Consumption'!T66*'Proration Factors'!$K$11</f>
        <v>0.167679267322703</v>
      </c>
      <c r="U70" s="185" t="n">
        <f aca="false">'Regional Baseline Consumption'!U66*'Proration Factors'!$K$11</f>
        <v>0.170496531958015</v>
      </c>
      <c r="V70" s="185" t="n">
        <f aca="false">'Regional Baseline Consumption'!V66*'Proration Factors'!$K$11</f>
        <v>0.173435886040559</v>
      </c>
      <c r="W70" s="185" t="n">
        <f aca="false">'Regional Baseline Consumption'!W66*'Proration Factors'!$K$11</f>
        <v>0.1762174261619</v>
      </c>
      <c r="X70" s="185" t="n">
        <f aca="false">'Regional Baseline Consumption'!X66*'Proration Factors'!$K$11</f>
        <v>0.179014987070434</v>
      </c>
      <c r="Y70" s="185" t="n">
        <f aca="false">'Regional Baseline Consumption'!Y66*'Proration Factors'!$K$11</f>
        <v>0.182261866608301</v>
      </c>
      <c r="Z70" s="185" t="n">
        <f aca="false">'Regional Baseline Consumption'!Z66*'Proration Factors'!$K$11</f>
        <v>0.185153710770203</v>
      </c>
      <c r="AA70" s="185" t="n">
        <f aca="false">'Regional Baseline Consumption'!AA66*'Proration Factors'!$K$11</f>
        <v>0.188077228212533</v>
      </c>
      <c r="AB70" s="185" t="n">
        <f aca="false">'Regional Baseline Consumption'!AB66*'Proration Factors'!$K$11</f>
        <v>0.191290961294138</v>
      </c>
      <c r="AC70" s="185" t="n">
        <f aca="false">'Regional Baseline Consumption'!AC66*'Proration Factors'!$K$11</f>
        <v>0.194421459941128</v>
      </c>
      <c r="AD70" s="185" t="n">
        <f aca="false">'Regional Baseline Consumption'!AD66*'Proration Factors'!$K$11</f>
        <v>0.197798899687272</v>
      </c>
      <c r="AE70" s="183"/>
    </row>
    <row r="71" s="186" customFormat="true" ht="15" hidden="false" customHeight="false" outlineLevel="0" collapsed="false">
      <c r="A71" s="184" t="s">
        <v>190</v>
      </c>
      <c r="B71" s="185" t="n">
        <f aca="false">'Regional Baseline Consumption'!B67*'Proration Factors'!$K$12</f>
        <v>0.034857606520505</v>
      </c>
      <c r="C71" s="185" t="n">
        <f aca="false">'Regional Baseline Consumption'!C67*'Proration Factors'!$K$12</f>
        <v>0.0327929221832347</v>
      </c>
      <c r="D71" s="185" t="n">
        <f aca="false">'Regional Baseline Consumption'!D67*'Proration Factors'!$K$12</f>
        <v>0.029959301307134</v>
      </c>
      <c r="E71" s="185" t="n">
        <f aca="false">'Regional Baseline Consumption'!E67*'Proration Factors'!$K$12</f>
        <v>0.0313367381932981</v>
      </c>
      <c r="F71" s="185" t="n">
        <f aca="false">'Regional Baseline Consumption'!F67*'Proration Factors'!$K$12</f>
        <v>0.0327411432656856</v>
      </c>
      <c r="G71" s="185" t="n">
        <f aca="false">'Regional Baseline Consumption'!G67*'Proration Factors'!$K$12</f>
        <v>0.0328145947983452</v>
      </c>
      <c r="H71" s="185" t="n">
        <f aca="false">'Regional Baseline Consumption'!H67*'Proration Factors'!$K$12</f>
        <v>0.0328447991669155</v>
      </c>
      <c r="I71" s="185" t="n">
        <f aca="false">'Regional Baseline Consumption'!I67*'Proration Factors'!$K$12</f>
        <v>0.0329210946173951</v>
      </c>
      <c r="J71" s="185" t="n">
        <f aca="false">'Regional Baseline Consumption'!J67*'Proration Factors'!$K$12</f>
        <v>0.033014159376399</v>
      </c>
      <c r="K71" s="185" t="n">
        <f aca="false">'Regional Baseline Consumption'!K67*'Proration Factors'!$K$12</f>
        <v>0.0330840805283167</v>
      </c>
      <c r="L71" s="185" t="n">
        <f aca="false">'Regional Baseline Consumption'!L67*'Proration Factors'!$K$12</f>
        <v>0.033165377351514</v>
      </c>
      <c r="M71" s="185" t="n">
        <f aca="false">'Regional Baseline Consumption'!M67*'Proration Factors'!$K$12</f>
        <v>0.0332562846556201</v>
      </c>
      <c r="N71" s="185" t="n">
        <f aca="false">'Regional Baseline Consumption'!N67*'Proration Factors'!$K$12</f>
        <v>0.0333519972001806</v>
      </c>
      <c r="O71" s="185" t="n">
        <f aca="false">'Regional Baseline Consumption'!O67*'Proration Factors'!$K$12</f>
        <v>0.0334387857267543</v>
      </c>
      <c r="P71" s="185" t="n">
        <f aca="false">'Regional Baseline Consumption'!P67*'Proration Factors'!$K$12</f>
        <v>0.0335056668285886</v>
      </c>
      <c r="Q71" s="185" t="n">
        <f aca="false">'Regional Baseline Consumption'!Q67*'Proration Factors'!$K$12</f>
        <v>0.0335648987721485</v>
      </c>
      <c r="R71" s="185" t="n">
        <f aca="false">'Regional Baseline Consumption'!R67*'Proration Factors'!$K$12</f>
        <v>0.0336384483709399</v>
      </c>
      <c r="S71" s="185" t="n">
        <f aca="false">'Regional Baseline Consumption'!S67*'Proration Factors'!$K$12</f>
        <v>0.033722981376484</v>
      </c>
      <c r="T71" s="185" t="n">
        <f aca="false">'Regional Baseline Consumption'!T67*'Proration Factors'!$K$12</f>
        <v>0.0338013362157297</v>
      </c>
      <c r="U71" s="185" t="n">
        <f aca="false">'Regional Baseline Consumption'!U67*'Proration Factors'!$K$12</f>
        <v>0.0338771413355507</v>
      </c>
      <c r="V71" s="185" t="n">
        <f aca="false">'Regional Baseline Consumption'!V67*'Proration Factors'!$K$12</f>
        <v>0.0339536329182937</v>
      </c>
      <c r="W71" s="185" t="n">
        <f aca="false">'Regional Baseline Consumption'!W67*'Proration Factors'!$K$12</f>
        <v>0.0340163952425956</v>
      </c>
      <c r="X71" s="185" t="n">
        <f aca="false">'Regional Baseline Consumption'!X67*'Proration Factors'!$K$12</f>
        <v>0.0340797459636879</v>
      </c>
      <c r="Y71" s="185" t="n">
        <f aca="false">'Regional Baseline Consumption'!Y67*'Proration Factors'!$K$12</f>
        <v>0.0341361339894279</v>
      </c>
      <c r="Z71" s="185" t="n">
        <f aca="false">'Regional Baseline Consumption'!Z67*'Proration Factors'!$K$12</f>
        <v>0.0341940910732754</v>
      </c>
      <c r="AA71" s="185" t="n">
        <f aca="false">'Regional Baseline Consumption'!AA67*'Proration Factors'!$K$12</f>
        <v>0.0342559708023919</v>
      </c>
      <c r="AB71" s="185" t="n">
        <f aca="false">'Regional Baseline Consumption'!AB67*'Proration Factors'!$K$12</f>
        <v>0.0343288339382612</v>
      </c>
      <c r="AC71" s="185" t="n">
        <f aca="false">'Regional Baseline Consumption'!AC67*'Proration Factors'!$K$12</f>
        <v>0.034387771683426</v>
      </c>
      <c r="AD71" s="185" t="n">
        <f aca="false">'Regional Baseline Consumption'!AD67*'Proration Factors'!$K$12</f>
        <v>0.0344381776751309</v>
      </c>
      <c r="AE71" s="183"/>
    </row>
    <row r="72" s="186" customFormat="true" ht="15" hidden="false" customHeight="false" outlineLevel="0" collapsed="false">
      <c r="A72" s="184" t="s">
        <v>210</v>
      </c>
      <c r="B72" s="185" t="n">
        <f aca="false">'Regional Baseline Consumption'!B68*'Proration Factors'!$K$31</f>
        <v>0.00514582931841129</v>
      </c>
      <c r="C72" s="185" t="n">
        <f aca="false">'Regional Baseline Consumption'!C68*'Proration Factors'!$K$31</f>
        <v>0.00504341953812299</v>
      </c>
      <c r="D72" s="185" t="n">
        <f aca="false">'Regional Baseline Consumption'!D68*'Proration Factors'!$K$31</f>
        <v>0.00506666271351266</v>
      </c>
      <c r="E72" s="185" t="n">
        <f aca="false">'Regional Baseline Consumption'!E68*'Proration Factors'!$K$31</f>
        <v>0.00503380769867614</v>
      </c>
      <c r="F72" s="185" t="n">
        <f aca="false">'Regional Baseline Consumption'!F68*'Proration Factors'!$K$31</f>
        <v>0.00499728270877809</v>
      </c>
      <c r="G72" s="185" t="n">
        <f aca="false">'Regional Baseline Consumption'!G68*'Proration Factors'!$K$31</f>
        <v>0.00499990411953632</v>
      </c>
      <c r="H72" s="185" t="n">
        <f aca="false">'Regional Baseline Consumption'!H68*'Proration Factors'!$K$31</f>
        <v>0.00503835147732374</v>
      </c>
      <c r="I72" s="185" t="n">
        <f aca="false">'Regional Baseline Consumption'!I68*'Proration Factors'!$K$31</f>
        <v>0.00509707107830816</v>
      </c>
      <c r="J72" s="185" t="n">
        <f aca="false">'Regional Baseline Consumption'!J68*'Proration Factors'!$K$31</f>
        <v>0.00514163506119812</v>
      </c>
      <c r="K72" s="185" t="n">
        <f aca="false">'Regional Baseline Consumption'!K68*'Proration Factors'!$K$31</f>
        <v>0.00516924725451817</v>
      </c>
      <c r="L72" s="185" t="n">
        <f aca="false">'Regional Baseline Consumption'!L68*'Proration Factors'!$K$31</f>
        <v>0.00518584952265365</v>
      </c>
      <c r="M72" s="185" t="n">
        <f aca="false">'Regional Baseline Consumption'!M68*'Proration Factors'!$K$31</f>
        <v>0.00519720896927266</v>
      </c>
      <c r="N72" s="185" t="n">
        <f aca="false">'Regional Baseline Consumption'!N68*'Proration Factors'!$K$31</f>
        <v>0.00520856841589167</v>
      </c>
      <c r="O72" s="185" t="n">
        <f aca="false">'Regional Baseline Consumption'!O68*'Proration Factors'!$K$31</f>
        <v>0.00522202499111726</v>
      </c>
      <c r="P72" s="185" t="n">
        <f aca="false">'Regional Baseline Consumption'!P68*'Proration Factors'!$K$31</f>
        <v>0.00523513204490843</v>
      </c>
      <c r="Q72" s="185" t="n">
        <f aca="false">'Regional Baseline Consumption'!Q68*'Proration Factors'!$K$31</f>
        <v>0.00524788957726516</v>
      </c>
      <c r="R72" s="185" t="n">
        <f aca="false">'Regional Baseline Consumption'!R68*'Proration Factors'!$K$31</f>
        <v>0.00526152091320797</v>
      </c>
      <c r="S72" s="185" t="n">
        <f aca="false">'Regional Baseline Consumption'!S68*'Proration Factors'!$K$31</f>
        <v>0.005275327009868</v>
      </c>
      <c r="T72" s="185" t="n">
        <f aca="false">'Regional Baseline Consumption'!T68*'Proration Factors'!$K$31</f>
        <v>0.00529140499585183</v>
      </c>
      <c r="U72" s="185" t="n">
        <f aca="false">'Regional Baseline Consumption'!U68*'Proration Factors'!$K$31</f>
        <v>0.00530940534972503</v>
      </c>
      <c r="V72" s="185" t="n">
        <f aca="false">'Regional Baseline Consumption'!V68*'Proration Factors'!$K$31</f>
        <v>0.00532845426790152</v>
      </c>
      <c r="W72" s="185" t="n">
        <f aca="false">'Regional Baseline Consumption'!W68*'Proration Factors'!$K$31</f>
        <v>0.00534715366464358</v>
      </c>
      <c r="X72" s="185" t="n">
        <f aca="false">'Regional Baseline Consumption'!X68*'Proration Factors'!$K$31</f>
        <v>0.00536497925779957</v>
      </c>
      <c r="Y72" s="185" t="n">
        <f aca="false">'Regional Baseline Consumption'!Y68*'Proration Factors'!$K$31</f>
        <v>0.00538245532952112</v>
      </c>
      <c r="Z72" s="185" t="n">
        <f aca="false">'Regional Baseline Consumption'!Z68*'Proration Factors'!$K$31</f>
        <v>0.0053990575976566</v>
      </c>
      <c r="AA72" s="185" t="n">
        <f aca="false">'Regional Baseline Consumption'!AA68*'Proration Factors'!$K$31</f>
        <v>0.00541531034435764</v>
      </c>
      <c r="AB72" s="185" t="n">
        <f aca="false">'Regional Baseline Consumption'!AB68*'Proration Factors'!$K$31</f>
        <v>0.00543226213392755</v>
      </c>
      <c r="AC72" s="185" t="n">
        <f aca="false">'Regional Baseline Consumption'!AC68*'Proration Factors'!$K$31</f>
        <v>0.00544956344493188</v>
      </c>
      <c r="AD72" s="185" t="n">
        <f aca="false">'Regional Baseline Consumption'!AD68*'Proration Factors'!$K$31</f>
        <v>0.0054677385595223</v>
      </c>
      <c r="AE72" s="183"/>
    </row>
    <row r="73" s="186" customFormat="true" ht="15" hidden="false" customHeight="false" outlineLevel="0" collapsed="false">
      <c r="A73" s="184" t="s">
        <v>178</v>
      </c>
      <c r="B73" s="185"/>
      <c r="C73" s="185"/>
      <c r="D73" s="185"/>
      <c r="E73" s="185"/>
      <c r="F73" s="185"/>
      <c r="G73" s="185"/>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3"/>
    </row>
    <row r="74" s="186" customFormat="true" ht="15" hidden="false" customHeight="false" outlineLevel="0" collapsed="false">
      <c r="A74" s="184" t="s">
        <v>211</v>
      </c>
      <c r="B74" s="185" t="n">
        <f aca="false">'Regional Baseline Consumption'!B70*'Proration Factors'!$K$20</f>
        <v>0.00247781836851716</v>
      </c>
      <c r="C74" s="185" t="n">
        <f aca="false">'Regional Baseline Consumption'!C70*'Proration Factors'!$K$20</f>
        <v>0.0024828030539382</v>
      </c>
      <c r="D74" s="185" t="n">
        <f aca="false">'Regional Baseline Consumption'!D70*'Proration Factors'!$K$20</f>
        <v>0.00247257585453986</v>
      </c>
      <c r="E74" s="185" t="n">
        <f aca="false">'Regional Baseline Consumption'!E70*'Proration Factors'!$K$20</f>
        <v>0.00235620923281421</v>
      </c>
      <c r="F74" s="185" t="n">
        <f aca="false">'Regional Baseline Consumption'!F70*'Proration Factors'!$K$20</f>
        <v>0.0021622362156541</v>
      </c>
      <c r="G74" s="185" t="n">
        <f aca="false">'Regional Baseline Consumption'!G70*'Proration Factors'!$K$20</f>
        <v>0.00207680902067973</v>
      </c>
      <c r="H74" s="185" t="n">
        <f aca="false">'Regional Baseline Consumption'!H70*'Proration Factors'!$K$20</f>
        <v>0.00210491233331214</v>
      </c>
      <c r="I74" s="185" t="n">
        <f aca="false">'Regional Baseline Consumption'!I70*'Proration Factors'!$K$20</f>
        <v>0.0021222727894337</v>
      </c>
      <c r="J74" s="185" t="n">
        <f aca="false">'Regional Baseline Consumption'!J70*'Proration Factors'!$K$20</f>
        <v>0.0021615486728374</v>
      </c>
      <c r="K74" s="185" t="n">
        <f aca="false">'Regional Baseline Consumption'!K70*'Proration Factors'!$K$20</f>
        <v>0.00220245747043076</v>
      </c>
      <c r="L74" s="185" t="n">
        <f aca="false">'Regional Baseline Consumption'!L70*'Proration Factors'!$K$20</f>
        <v>0.00224095986816569</v>
      </c>
      <c r="M74" s="185" t="n">
        <f aca="false">'Regional Baseline Consumption'!M70*'Proration Factors'!$K$20</f>
        <v>0.00229613517920548</v>
      </c>
      <c r="N74" s="185" t="n">
        <f aca="false">'Regional Baseline Consumption'!N70*'Proration Factors'!$K$20</f>
        <v>0.00235577951855378</v>
      </c>
      <c r="O74" s="185" t="n">
        <f aca="false">'Regional Baseline Consumption'!O70*'Proration Factors'!$K$20</f>
        <v>0.00235268557587865</v>
      </c>
      <c r="P74" s="185" t="n">
        <f aca="false">'Regional Baseline Consumption'!P70*'Proration Factors'!$K$20</f>
        <v>0.00244756648458258</v>
      </c>
      <c r="Q74" s="185" t="n">
        <f aca="false">'Regional Baseline Consumption'!Q70*'Proration Factors'!$K$20</f>
        <v>0.00248074042548812</v>
      </c>
      <c r="R74" s="185" t="n">
        <f aca="false">'Regional Baseline Consumption'!R70*'Proration Factors'!$K$20</f>
        <v>0.00603877450188542</v>
      </c>
      <c r="S74" s="185" t="n">
        <f aca="false">'Regional Baseline Consumption'!S70*'Proration Factors'!$K$20</f>
        <v>0.00958047943638622</v>
      </c>
      <c r="T74" s="185" t="n">
        <f aca="false">'Regional Baseline Consumption'!T70*'Proration Factors'!$K$20</f>
        <v>0.00955804835199153</v>
      </c>
      <c r="U74" s="185" t="n">
        <f aca="false">'Regional Baseline Consumption'!U70*'Proration Factors'!$K$20</f>
        <v>0.00957497909385265</v>
      </c>
      <c r="V74" s="185" t="n">
        <f aca="false">'Regional Baseline Consumption'!V70*'Proration Factors'!$K$20</f>
        <v>0.00966573474565641</v>
      </c>
      <c r="W74" s="185" t="n">
        <f aca="false">'Regional Baseline Consumption'!W70*'Proration Factors'!$K$20</f>
        <v>0.00966891463118363</v>
      </c>
      <c r="X74" s="185" t="n">
        <f aca="false">'Regional Baseline Consumption'!X70*'Proration Factors'!$K$20</f>
        <v>0.00971394868567716</v>
      </c>
      <c r="Y74" s="185" t="n">
        <f aca="false">'Regional Baseline Consumption'!Y70*'Proration Factors'!$K$20</f>
        <v>0.00972340239940672</v>
      </c>
      <c r="Z74" s="185" t="n">
        <f aca="false">'Regional Baseline Consumption'!Z70*'Proration Factors'!$K$20</f>
        <v>0.00973431714162175</v>
      </c>
      <c r="AA74" s="185" t="n">
        <f aca="false">'Regional Baseline Consumption'!AA70*'Proration Factors'!$K$20</f>
        <v>0.00974205199830957</v>
      </c>
      <c r="AB74" s="185" t="n">
        <f aca="false">'Regional Baseline Consumption'!AB70*'Proration Factors'!$K$20</f>
        <v>0.00971979279961907</v>
      </c>
      <c r="AC74" s="185" t="n">
        <f aca="false">'Regional Baseline Consumption'!AC70*'Proration Factors'!$K$20</f>
        <v>0.00972641039922976</v>
      </c>
      <c r="AD74" s="185" t="n">
        <f aca="false">'Regional Baseline Consumption'!AD70*'Proration Factors'!$K$20</f>
        <v>0.00966968811685241</v>
      </c>
      <c r="AE74" s="183"/>
    </row>
    <row r="75" s="186" customFormat="true" ht="15" hidden="false" customHeight="false" outlineLevel="0" collapsed="false">
      <c r="A75" s="184" t="s">
        <v>212</v>
      </c>
      <c r="B75" s="185" t="n">
        <f aca="false">'Regional Baseline Consumption'!B71*'Proration Factors'!$K$20</f>
        <v>0.000528118826073947</v>
      </c>
      <c r="C75" s="185" t="n">
        <f aca="false">'Regional Baseline Consumption'!C71*'Proration Factors'!$K$20</f>
        <v>0.000560519281310705</v>
      </c>
      <c r="D75" s="185" t="n">
        <f aca="false">'Regional Baseline Consumption'!D71*'Proration Factors'!$K$20</f>
        <v>0.00057229345204661</v>
      </c>
      <c r="E75" s="185" t="n">
        <f aca="false">'Regional Baseline Consumption'!E71*'Proration Factors'!$K$20</f>
        <v>0.00059799036482059</v>
      </c>
      <c r="F75" s="185" t="n">
        <f aca="false">'Regional Baseline Consumption'!F71*'Proration Factors'!$K$20</f>
        <v>0.000619647963546487</v>
      </c>
      <c r="G75" s="185" t="n">
        <f aca="false">'Regional Baseline Consumption'!G71*'Proration Factors'!$K$20</f>
        <v>0.000640618019455688</v>
      </c>
      <c r="H75" s="185" t="n">
        <f aca="false">'Regional Baseline Consumption'!H71*'Proration Factors'!$K$20</f>
        <v>0.000665541446560887</v>
      </c>
      <c r="I75" s="185" t="n">
        <f aca="false">'Regional Baseline Consumption'!I71*'Proration Factors'!$K$20</f>
        <v>0.000696910587572602</v>
      </c>
      <c r="J75" s="185" t="n">
        <f aca="false">'Regional Baseline Consumption'!J71*'Proration Factors'!$K$20</f>
        <v>0.000729568871365621</v>
      </c>
      <c r="K75" s="185" t="n">
        <f aca="false">'Regional Baseline Consumption'!K71*'Proration Factors'!$K$20</f>
        <v>0.000777524982830106</v>
      </c>
      <c r="L75" s="185" t="n">
        <f aca="false">'Regional Baseline Consumption'!L71*'Proration Factors'!$K$20</f>
        <v>0.000837599036438843</v>
      </c>
      <c r="M75" s="185" t="n">
        <f aca="false">'Regional Baseline Consumption'!M71*'Proration Factors'!$K$20</f>
        <v>0.000903603146841576</v>
      </c>
      <c r="N75" s="185" t="n">
        <f aca="false">'Regional Baseline Consumption'!N71*'Proration Factors'!$K$20</f>
        <v>0.000974849771221609</v>
      </c>
      <c r="O75" s="185" t="n">
        <f aca="false">'Regional Baseline Consumption'!O71*'Proration Factors'!$K$20</f>
        <v>0.00104953410968512</v>
      </c>
      <c r="P75" s="185" t="n">
        <f aca="false">'Regional Baseline Consumption'!P71*'Proration Factors'!$K$20</f>
        <v>0.00112524976237367</v>
      </c>
      <c r="Q75" s="185" t="n">
        <f aca="false">'Regional Baseline Consumption'!Q71*'Proration Factors'!$K$20</f>
        <v>0.00120182484358309</v>
      </c>
      <c r="R75" s="185" t="n">
        <f aca="false">'Regional Baseline Consumption'!R71*'Proration Factors'!$K$20</f>
        <v>0.00128097821035512</v>
      </c>
      <c r="S75" s="185" t="n">
        <f aca="false">'Regional Baseline Consumption'!S71*'Proration Factors'!$K$20</f>
        <v>0.00136391306261897</v>
      </c>
      <c r="T75" s="185" t="n">
        <f aca="false">'Regional Baseline Consumption'!T71*'Proration Factors'!$K$20</f>
        <v>0.00144942620044542</v>
      </c>
      <c r="U75" s="185" t="n">
        <f aca="false">'Regional Baseline Consumption'!U71*'Proration Factors'!$K$20</f>
        <v>0.00153622848105318</v>
      </c>
      <c r="V75" s="185" t="n">
        <f aca="false">'Regional Baseline Consumption'!V71*'Proration Factors'!$K$20</f>
        <v>0.0016331720182072</v>
      </c>
      <c r="W75" s="185" t="n">
        <f aca="false">'Regional Baseline Consumption'!W71*'Proration Factors'!$K$20</f>
        <v>0.00173037338391747</v>
      </c>
      <c r="X75" s="185" t="n">
        <f aca="false">'Regional Baseline Consumption'!X71*'Proration Factors'!$K$20</f>
        <v>0.00182894983526114</v>
      </c>
      <c r="Y75" s="185" t="n">
        <f aca="false">'Regional Baseline Consumption'!Y71*'Proration Factors'!$K$20</f>
        <v>0.00192804194371732</v>
      </c>
      <c r="Z75" s="185" t="n">
        <f aca="false">'Regional Baseline Consumption'!Z71*'Proration Factors'!$K$20</f>
        <v>0.00202610273794846</v>
      </c>
      <c r="AA75" s="185" t="n">
        <f aca="false">'Regional Baseline Consumption'!AA71*'Proration Factors'!$K$20</f>
        <v>0.00212467918929213</v>
      </c>
      <c r="AB75" s="185" t="n">
        <f aca="false">'Regional Baseline Consumption'!AB71*'Proration Factors'!$K$20</f>
        <v>0.00222634958331092</v>
      </c>
      <c r="AC75" s="185" t="n">
        <f aca="false">'Regional Baseline Consumption'!AC71*'Proration Factors'!$K$20</f>
        <v>0.00233893471954475</v>
      </c>
      <c r="AD75" s="185" t="n">
        <f aca="false">'Regional Baseline Consumption'!AD71*'Proration Factors'!$K$20</f>
        <v>0.00245409814134118</v>
      </c>
      <c r="AE75" s="183"/>
    </row>
    <row r="76" s="186" customFormat="true" ht="15" hidden="false" customHeight="false" outlineLevel="0" collapsed="false">
      <c r="A76" s="184" t="s">
        <v>213</v>
      </c>
      <c r="B76" s="185" t="n">
        <f aca="false">'Regional Baseline Consumption'!B72*'Proration Factors'!$K$31</f>
        <v>0</v>
      </c>
      <c r="C76" s="185" t="n">
        <f aca="false">'Regional Baseline Consumption'!C72*'Proration Factors'!$K$31</f>
        <v>0</v>
      </c>
      <c r="D76" s="185" t="n">
        <f aca="false">'Regional Baseline Consumption'!D72*'Proration Factors'!$K$31</f>
        <v>0</v>
      </c>
      <c r="E76" s="185" t="n">
        <f aca="false">'Regional Baseline Consumption'!E72*'Proration Factors'!$K$31</f>
        <v>0</v>
      </c>
      <c r="F76" s="185" t="n">
        <f aca="false">'Regional Baseline Consumption'!F72*'Proration Factors'!$K$31</f>
        <v>0</v>
      </c>
      <c r="G76" s="185" t="n">
        <f aca="false">'Regional Baseline Consumption'!G72*'Proration Factors'!$K$31</f>
        <v>0</v>
      </c>
      <c r="H76" s="185" t="n">
        <f aca="false">'Regional Baseline Consumption'!H72*'Proration Factors'!$K$31</f>
        <v>0</v>
      </c>
      <c r="I76" s="185" t="n">
        <f aca="false">'Regional Baseline Consumption'!I72*'Proration Factors'!$K$31</f>
        <v>0</v>
      </c>
      <c r="J76" s="185" t="n">
        <f aca="false">'Regional Baseline Consumption'!J72*'Proration Factors'!$K$31</f>
        <v>2.97093219266402E-006</v>
      </c>
      <c r="K76" s="185" t="n">
        <f aca="false">'Regional Baseline Consumption'!K72*'Proration Factors'!$K$31</f>
        <v>5.94186438532803E-006</v>
      </c>
      <c r="L76" s="185" t="n">
        <f aca="false">'Regional Baseline Consumption'!L72*'Proration Factors'!$K$31</f>
        <v>8.73803586077652E-006</v>
      </c>
      <c r="M76" s="185" t="n">
        <f aca="false">'Regional Baseline Consumption'!M72*'Proration Factors'!$K$31</f>
        <v>1.50294216805356E-005</v>
      </c>
      <c r="N76" s="185" t="n">
        <f aca="false">'Regional Baseline Consumption'!N72*'Proration Factors'!$K$31</f>
        <v>2.13208075002947E-005</v>
      </c>
      <c r="O76" s="185" t="n">
        <f aca="false">'Regional Baseline Consumption'!O72*'Proration Factors'!$K$31</f>
        <v>2.77869540372693E-005</v>
      </c>
      <c r="P76" s="185" t="n">
        <f aca="false">'Regional Baseline Consumption'!P72*'Proration Factors'!$K$31</f>
        <v>3.4602622008675E-005</v>
      </c>
      <c r="Q76" s="185" t="n">
        <f aca="false">'Regional Baseline Consumption'!Q72*'Proration Factors'!$K$31</f>
        <v>4.14182899800807E-005</v>
      </c>
      <c r="R76" s="185" t="n">
        <f aca="false">'Regional Baseline Consumption'!R72*'Proration Factors'!$K$31</f>
        <v>4.80591972342709E-005</v>
      </c>
      <c r="S76" s="185" t="n">
        <f aca="false">'Regional Baseline Consumption'!S72*'Proration Factors'!$K$31</f>
        <v>5.57486687917542E-005</v>
      </c>
      <c r="T76" s="185" t="n">
        <f aca="false">'Regional Baseline Consumption'!T72*'Proration Factors'!$K$31</f>
        <v>6.34381403492375E-005</v>
      </c>
      <c r="U76" s="185" t="n">
        <f aca="false">'Regional Baseline Consumption'!U72*'Proration Factors'!$K$31</f>
        <v>7.09528511895053E-005</v>
      </c>
      <c r="V76" s="185" t="n">
        <f aca="false">'Regional Baseline Consumption'!V72*'Proration Factors'!$K$31</f>
        <v>7.88170834642042E-005</v>
      </c>
      <c r="W76" s="185" t="n">
        <f aca="false">'Regional Baseline Consumption'!W72*'Proration Factors'!$K$31</f>
        <v>8.5982272870041E-005</v>
      </c>
      <c r="X76" s="185" t="n">
        <f aca="false">'Regional Baseline Consumption'!X72*'Proration Factors'!$K$31</f>
        <v>9.33222229930932E-005</v>
      </c>
      <c r="Y76" s="185" t="n">
        <f aca="false">'Regional Baseline Consumption'!Y72*'Proration Factors'!$K$31</f>
        <v>0.000101011694550577</v>
      </c>
      <c r="Z76" s="185" t="n">
        <f aca="false">'Regional Baseline Consumption'!Z72*'Proration Factors'!$K$31</f>
        <v>0.000108176883956413</v>
      </c>
      <c r="AA76" s="185" t="n">
        <f aca="false">'Regional Baseline Consumption'!AA72*'Proration Factors'!$K$31</f>
        <v>0.000115167312645035</v>
      </c>
      <c r="AB76" s="185" t="n">
        <f aca="false">'Regional Baseline Consumption'!AB72*'Proration Factors'!$K$31</f>
        <v>0.000122682023485302</v>
      </c>
      <c r="AC76" s="185" t="n">
        <f aca="false">'Regional Baseline Consumption'!AC72*'Proration Factors'!$K$31</f>
        <v>0.000129322930739492</v>
      </c>
      <c r="AD76" s="185" t="n">
        <f aca="false">'Regional Baseline Consumption'!AD72*'Proration Factors'!$K$31</f>
        <v>0.000135963837993683</v>
      </c>
      <c r="AE76" s="192"/>
    </row>
    <row r="77" s="186" customFormat="true" ht="15" hidden="false" customHeight="false" outlineLevel="0" collapsed="false">
      <c r="A77" s="184" t="s">
        <v>183</v>
      </c>
      <c r="B77" s="185" t="n">
        <f aca="false">B121*'Regional Baseline Consumption'!B152</f>
        <v>0.00188403532647574</v>
      </c>
      <c r="C77" s="185" t="n">
        <f aca="false">C121*'Regional Baseline Consumption'!C152</f>
        <v>0.00186662115438759</v>
      </c>
      <c r="D77" s="185" t="n">
        <f aca="false">D121*'Regional Baseline Consumption'!D152</f>
        <v>0.00199870596456416</v>
      </c>
      <c r="E77" s="185" t="n">
        <f aca="false">E121*'Regional Baseline Consumption'!E152</f>
        <v>0.00221244140861029</v>
      </c>
      <c r="F77" s="185" t="n">
        <f aca="false">F121*'Regional Baseline Consumption'!F152</f>
        <v>0.00235296292017716</v>
      </c>
      <c r="G77" s="185" t="n">
        <f aca="false">G121*'Regional Baseline Consumption'!G152</f>
        <v>0.00257420260340774</v>
      </c>
      <c r="H77" s="185" t="n">
        <f aca="false">H121*'Regional Baseline Consumption'!H152</f>
        <v>0.00281273874872599</v>
      </c>
      <c r="I77" s="185" t="n">
        <f aca="false">I121*'Regional Baseline Consumption'!I152</f>
        <v>0.00289806862633169</v>
      </c>
      <c r="J77" s="185" t="n">
        <f aca="false">J121*'Regional Baseline Consumption'!J152</f>
        <v>0.00300771796838876</v>
      </c>
      <c r="K77" s="185" t="n">
        <f aca="false">K121*'Regional Baseline Consumption'!K152</f>
        <v>0.00307984923237886</v>
      </c>
      <c r="L77" s="185" t="n">
        <f aca="false">L121*'Regional Baseline Consumption'!L152</f>
        <v>0.00316921853759347</v>
      </c>
      <c r="M77" s="185" t="n">
        <f aca="false">M121*'Regional Baseline Consumption'!M152</f>
        <v>0.0032575514261439</v>
      </c>
      <c r="N77" s="185" t="n">
        <f aca="false">N121*'Regional Baseline Consumption'!N152</f>
        <v>0.00335346871956455</v>
      </c>
      <c r="O77" s="185" t="n">
        <f aca="false">O121*'Regional Baseline Consumption'!O152</f>
        <v>0.00346479829963307</v>
      </c>
      <c r="P77" s="185" t="n">
        <f aca="false">P121*'Regional Baseline Consumption'!P152</f>
        <v>0.00359389042574556</v>
      </c>
      <c r="Q77" s="185" t="n">
        <f aca="false">Q121*'Regional Baseline Consumption'!Q152</f>
        <v>0.00373955005216839</v>
      </c>
      <c r="R77" s="185" t="n">
        <f aca="false">R121*'Regional Baseline Consumption'!R152</f>
        <v>0.00397005644516851</v>
      </c>
      <c r="S77" s="185" t="n">
        <f aca="false">S121*'Regional Baseline Consumption'!S152</f>
        <v>0.00413614073588683</v>
      </c>
      <c r="T77" s="185" t="n">
        <f aca="false">T121*'Regional Baseline Consumption'!T152</f>
        <v>0.00437822006835425</v>
      </c>
      <c r="U77" s="185" t="n">
        <f aca="false">U121*'Regional Baseline Consumption'!U152</f>
        <v>0.00460280739043278</v>
      </c>
      <c r="V77" s="185" t="n">
        <f aca="false">V121*'Regional Baseline Consumption'!V152</f>
        <v>0.0048686149385296</v>
      </c>
      <c r="W77" s="185" t="n">
        <f aca="false">W121*'Regional Baseline Consumption'!W152</f>
        <v>0.00512635030122102</v>
      </c>
      <c r="X77" s="185" t="n">
        <f aca="false">X121*'Regional Baseline Consumption'!X152</f>
        <v>0.00540126830248942</v>
      </c>
      <c r="Y77" s="185" t="n">
        <f aca="false">Y121*'Regional Baseline Consumption'!Y152</f>
        <v>0.00570686511563574</v>
      </c>
      <c r="Z77" s="185" t="n">
        <f aca="false">Z121*'Regional Baseline Consumption'!Z152</f>
        <v>0.00599000767252689</v>
      </c>
      <c r="AA77" s="185" t="n">
        <f aca="false">AA121*'Regional Baseline Consumption'!AA152</f>
        <v>0.00628697859780458</v>
      </c>
      <c r="AB77" s="185" t="n">
        <f aca="false">AB121*'Regional Baseline Consumption'!AB152</f>
        <v>0.00661161953610278</v>
      </c>
      <c r="AC77" s="185" t="n">
        <f aca="false">AC121*'Regional Baseline Consumption'!AC152</f>
        <v>0.00690589065394727</v>
      </c>
      <c r="AD77" s="185" t="n">
        <f aca="false">AD121*'Regional Baseline Consumption'!AD152</f>
        <v>0.00726958146362425</v>
      </c>
      <c r="AE77" s="183"/>
    </row>
    <row r="78" s="186" customFormat="true" ht="15" hidden="false" customHeight="false" outlineLevel="0" collapsed="false">
      <c r="A78" s="188" t="s">
        <v>184</v>
      </c>
      <c r="B78" s="185"/>
      <c r="C78" s="185"/>
      <c r="D78" s="185"/>
      <c r="E78" s="185"/>
      <c r="F78" s="185"/>
      <c r="G78" s="185"/>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90"/>
    </row>
    <row r="79" s="186" customFormat="true" ht="15" hidden="false" customHeight="false" outlineLevel="0" collapsed="false">
      <c r="A79" s="184" t="s">
        <v>186</v>
      </c>
      <c r="B79" s="185" t="s">
        <v>248</v>
      </c>
      <c r="C79" s="185"/>
      <c r="D79" s="185"/>
      <c r="E79" s="185"/>
      <c r="F79" s="185"/>
      <c r="G79" s="185"/>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3"/>
    </row>
    <row r="80" s="186" customFormat="true" ht="15" hidden="false" customHeight="false" outlineLevel="0" collapsed="false">
      <c r="A80" s="188" t="s">
        <v>187</v>
      </c>
      <c r="B80" s="185" t="n">
        <f aca="false">SUM(B66:B79)</f>
        <v>0.646185654938897</v>
      </c>
      <c r="C80" s="185" t="n">
        <f aca="false">SUM(C66:C79)</f>
        <v>0.628888123082683</v>
      </c>
      <c r="D80" s="185" t="n">
        <f aca="false">SUM(D66:D79)</f>
        <v>0.608850310728889</v>
      </c>
      <c r="E80" s="185" t="n">
        <f aca="false">SUM(E66:E79)</f>
        <v>0.632826650820286</v>
      </c>
      <c r="F80" s="185" t="n">
        <f aca="false">SUM(F66:F79)</f>
        <v>0.663040199490178</v>
      </c>
      <c r="G80" s="185" t="n">
        <f aca="false">SUM(G66:G79)</f>
        <v>0.669411066735913</v>
      </c>
      <c r="H80" s="185" t="n">
        <f aca="false">SUM(H66:H79)</f>
        <v>0.672794115020412</v>
      </c>
      <c r="I80" s="185" t="n">
        <f aca="false">SUM(I66:I79)</f>
        <v>0.675918737881305</v>
      </c>
      <c r="J80" s="185" t="n">
        <f aca="false">SUM(J66:J79)</f>
        <v>0.678384520079432</v>
      </c>
      <c r="K80" s="185" t="n">
        <f aca="false">SUM(K66:K79)</f>
        <v>0.681036519078014</v>
      </c>
      <c r="L80" s="185" t="n">
        <f aca="false">SUM(L66:L79)</f>
        <v>0.685836271263568</v>
      </c>
      <c r="M80" s="185" t="n">
        <f aca="false">SUM(M66:M79)</f>
        <v>0.689105465230033</v>
      </c>
      <c r="N80" s="185" t="n">
        <f aca="false">SUM(N66:N79)</f>
        <v>0.695227593878874</v>
      </c>
      <c r="O80" s="185" t="n">
        <f aca="false">SUM(O66:O79)</f>
        <v>0.701243680924208</v>
      </c>
      <c r="P80" s="185" t="n">
        <f aca="false">SUM(P66:P79)</f>
        <v>0.708741172611835</v>
      </c>
      <c r="Q80" s="185" t="n">
        <f aca="false">SUM(Q66:Q79)</f>
        <v>0.720011045168721</v>
      </c>
      <c r="R80" s="185" t="n">
        <f aca="false">SUM(R66:R79)</f>
        <v>0.728975803596147</v>
      </c>
      <c r="S80" s="185" t="n">
        <f aca="false">SUM(S66:S79)</f>
        <v>0.738451257087132</v>
      </c>
      <c r="T80" s="185" t="n">
        <f aca="false">SUM(T66:T79)</f>
        <v>0.745607792728223</v>
      </c>
      <c r="U80" s="185" t="n">
        <f aca="false">SUM(U66:U79)</f>
        <v>0.754342804785216</v>
      </c>
      <c r="V80" s="185" t="n">
        <f aca="false">SUM(V66:V79)</f>
        <v>0.763434848482427</v>
      </c>
      <c r="W80" s="185" t="n">
        <f aca="false">SUM(W66:W79)</f>
        <v>0.76951826242751</v>
      </c>
      <c r="X80" s="185" t="n">
        <f aca="false">SUM(X66:X79)</f>
        <v>0.775906848852953</v>
      </c>
      <c r="Y80" s="185" t="n">
        <f aca="false">SUM(Y66:Y79)</f>
        <v>0.785570166348118</v>
      </c>
      <c r="Z80" s="185" t="n">
        <f aca="false">SUM(Z66:Z79)</f>
        <v>0.793826562403555</v>
      </c>
      <c r="AA80" s="185" t="n">
        <f aca="false">SUM(AA66:AA79)</f>
        <v>0.802195454746448</v>
      </c>
      <c r="AB80" s="185" t="n">
        <f aca="false">SUM(AB66:AB79)</f>
        <v>0.810298862957512</v>
      </c>
      <c r="AC80" s="185" t="n">
        <f aca="false">SUM(AC66:AC79)</f>
        <v>0.818010360279383</v>
      </c>
      <c r="AD80" s="185" t="n">
        <f aca="false">SUM(AD66:AD79)</f>
        <v>0.826530122144105</v>
      </c>
      <c r="AE80" s="190"/>
    </row>
    <row r="81" s="257" customFormat="true" ht="15" hidden="false" customHeight="false" outlineLevel="0" collapsed="false">
      <c r="A81" s="191" t="s">
        <v>249</v>
      </c>
      <c r="B81" s="185"/>
      <c r="C81" s="185"/>
      <c r="D81" s="185"/>
      <c r="E81" s="185"/>
      <c r="F81" s="185"/>
      <c r="G81" s="185"/>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256"/>
    </row>
    <row r="82" s="186" customFormat="true" ht="15" hidden="false" customHeight="false" outlineLevel="0" collapsed="false">
      <c r="A82" s="184"/>
      <c r="B82" s="185"/>
      <c r="C82" s="185"/>
      <c r="D82" s="184"/>
      <c r="E82" s="184"/>
      <c r="F82" s="184"/>
      <c r="G82" s="184"/>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row>
    <row r="83" s="186" customFormat="true" ht="15" hidden="false" customHeight="false" outlineLevel="0" collapsed="false">
      <c r="A83" s="188" t="s">
        <v>214</v>
      </c>
      <c r="B83" s="185"/>
      <c r="C83" s="184"/>
      <c r="D83" s="184"/>
      <c r="E83" s="184"/>
      <c r="F83" s="184"/>
      <c r="G83" s="184"/>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row>
    <row r="84" s="186" customFormat="true" ht="15" hidden="false" customHeight="false" outlineLevel="0" collapsed="false">
      <c r="A84" s="184" t="s">
        <v>175</v>
      </c>
      <c r="B84" s="185"/>
      <c r="C84" s="185"/>
      <c r="D84" s="185"/>
      <c r="E84" s="185"/>
      <c r="F84" s="185"/>
      <c r="G84" s="185"/>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3"/>
    </row>
    <row r="85" s="186" customFormat="true" ht="15" hidden="false" customHeight="false" outlineLevel="0" collapsed="false">
      <c r="A85" s="184" t="s">
        <v>207</v>
      </c>
      <c r="B85" s="185"/>
      <c r="C85" s="185"/>
      <c r="D85" s="185"/>
      <c r="E85" s="185"/>
      <c r="F85" s="185"/>
      <c r="G85" s="185"/>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3"/>
    </row>
    <row r="86" s="186" customFormat="true" ht="15" hidden="false" customHeight="false" outlineLevel="0" collapsed="false">
      <c r="A86" s="184" t="s">
        <v>189</v>
      </c>
      <c r="B86" s="185"/>
      <c r="C86" s="185"/>
      <c r="D86" s="185"/>
      <c r="E86" s="185"/>
      <c r="F86" s="185"/>
      <c r="G86" s="185"/>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3"/>
    </row>
    <row r="87" s="186" customFormat="true" ht="15" hidden="false" customHeight="false" outlineLevel="0" collapsed="false">
      <c r="A87" s="184" t="s">
        <v>208</v>
      </c>
      <c r="B87" s="185"/>
      <c r="C87" s="185"/>
      <c r="D87" s="185"/>
      <c r="E87" s="185"/>
      <c r="F87" s="185"/>
      <c r="G87" s="185"/>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3"/>
    </row>
    <row r="88" s="186" customFormat="true" ht="15" hidden="false" customHeight="false" outlineLevel="0" collapsed="false">
      <c r="A88" s="184" t="s">
        <v>176</v>
      </c>
      <c r="B88" s="185"/>
      <c r="C88" s="185"/>
      <c r="D88" s="185"/>
      <c r="E88" s="185"/>
      <c r="F88" s="185"/>
      <c r="G88" s="185"/>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3"/>
    </row>
    <row r="89" s="186" customFormat="true" ht="15" hidden="false" customHeight="false" outlineLevel="0" collapsed="false">
      <c r="A89" s="184" t="s">
        <v>177</v>
      </c>
      <c r="B89" s="185"/>
      <c r="C89" s="185"/>
      <c r="D89" s="185"/>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3"/>
    </row>
    <row r="90" s="186" customFormat="true" ht="15" hidden="false" customHeight="false" outlineLevel="0" collapsed="false">
      <c r="A90" s="184" t="s">
        <v>190</v>
      </c>
      <c r="B90" s="185"/>
      <c r="C90" s="185"/>
      <c r="D90" s="185"/>
      <c r="E90" s="185"/>
      <c r="F90" s="185"/>
      <c r="G90" s="185"/>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3"/>
    </row>
    <row r="91" s="186" customFormat="true" ht="15" hidden="false" customHeight="false" outlineLevel="0" collapsed="false">
      <c r="A91" s="184" t="s">
        <v>193</v>
      </c>
      <c r="B91" s="185"/>
      <c r="C91" s="185"/>
      <c r="D91" s="185"/>
      <c r="E91" s="185"/>
      <c r="F91" s="185"/>
      <c r="G91" s="185"/>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3"/>
    </row>
    <row r="92" s="186" customFormat="true" ht="15" hidden="false" customHeight="false" outlineLevel="0" collapsed="false">
      <c r="A92" s="184" t="s">
        <v>215</v>
      </c>
      <c r="B92" s="185"/>
      <c r="C92" s="185"/>
      <c r="D92" s="185"/>
      <c r="E92" s="185"/>
      <c r="F92" s="185"/>
      <c r="G92" s="185"/>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3"/>
    </row>
    <row r="93" s="186" customFormat="true" ht="15" hidden="false" customHeight="false" outlineLevel="0" collapsed="false">
      <c r="A93" s="184" t="s">
        <v>178</v>
      </c>
      <c r="B93" s="185"/>
      <c r="C93" s="185"/>
      <c r="D93" s="185"/>
      <c r="E93" s="185"/>
      <c r="F93" s="185"/>
      <c r="G93" s="185"/>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3"/>
    </row>
    <row r="94" s="186" customFormat="true" ht="15" hidden="false" customHeight="false" outlineLevel="0" collapsed="false">
      <c r="A94" s="184" t="s">
        <v>179</v>
      </c>
      <c r="B94" s="185"/>
      <c r="C94" s="185"/>
      <c r="D94" s="185"/>
      <c r="E94" s="185"/>
      <c r="F94" s="185"/>
      <c r="G94" s="185"/>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3"/>
    </row>
    <row r="95" s="186" customFormat="true" ht="15" hidden="false" customHeight="false" outlineLevel="0" collapsed="false">
      <c r="A95" s="184" t="s">
        <v>195</v>
      </c>
      <c r="B95" s="185"/>
      <c r="C95" s="185"/>
      <c r="D95" s="185"/>
      <c r="E95" s="185"/>
      <c r="F95" s="185"/>
      <c r="G95" s="185"/>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92"/>
    </row>
    <row r="96" s="186" customFormat="true" ht="15" hidden="false" customHeight="false" outlineLevel="0" collapsed="false">
      <c r="A96" s="184" t="s">
        <v>197</v>
      </c>
      <c r="B96" s="185"/>
      <c r="C96" s="185"/>
      <c r="D96" s="185"/>
      <c r="E96" s="185"/>
      <c r="F96" s="185"/>
      <c r="G96" s="185"/>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3"/>
    </row>
    <row r="97" s="186" customFormat="true" ht="15" hidden="false" customHeight="false" outlineLevel="0" collapsed="false">
      <c r="A97" s="184" t="s">
        <v>216</v>
      </c>
      <c r="B97" s="185"/>
      <c r="C97" s="185"/>
      <c r="D97" s="185"/>
      <c r="E97" s="185"/>
      <c r="F97" s="185"/>
      <c r="G97" s="185"/>
      <c r="H97" s="185"/>
      <c r="I97" s="185"/>
      <c r="J97" s="185"/>
      <c r="K97" s="185"/>
      <c r="L97" s="185"/>
      <c r="M97" s="185"/>
      <c r="N97" s="185"/>
      <c r="O97" s="185"/>
      <c r="P97" s="185"/>
      <c r="Q97" s="185"/>
      <c r="R97" s="185"/>
      <c r="S97" s="185"/>
      <c r="T97" s="185"/>
      <c r="U97" s="185"/>
      <c r="V97" s="185"/>
      <c r="W97" s="185"/>
      <c r="X97" s="185"/>
      <c r="Y97" s="185"/>
      <c r="Z97" s="185"/>
      <c r="AA97" s="185"/>
      <c r="AB97" s="185"/>
      <c r="AC97" s="185"/>
      <c r="AD97" s="185"/>
      <c r="AE97" s="183"/>
    </row>
    <row r="98" s="186" customFormat="true" ht="15" hidden="false" customHeight="false" outlineLevel="0" collapsed="false">
      <c r="A98" s="184" t="s">
        <v>198</v>
      </c>
      <c r="B98" s="185"/>
      <c r="C98" s="185"/>
      <c r="D98" s="185"/>
      <c r="E98" s="185"/>
      <c r="F98" s="185"/>
      <c r="G98" s="185"/>
      <c r="H98" s="185"/>
      <c r="I98" s="185"/>
      <c r="J98" s="185"/>
      <c r="K98" s="185"/>
      <c r="L98" s="185"/>
      <c r="M98" s="185"/>
      <c r="N98" s="185"/>
      <c r="O98" s="185"/>
      <c r="P98" s="185"/>
      <c r="Q98" s="185"/>
      <c r="R98" s="185"/>
      <c r="S98" s="185"/>
      <c r="T98" s="185"/>
      <c r="U98" s="185"/>
      <c r="V98" s="185"/>
      <c r="W98" s="185"/>
      <c r="X98" s="185"/>
      <c r="Y98" s="185"/>
      <c r="Z98" s="185"/>
      <c r="AA98" s="185"/>
      <c r="AB98" s="185"/>
      <c r="AC98" s="185"/>
      <c r="AD98" s="185"/>
      <c r="AE98" s="183"/>
    </row>
    <row r="99" s="186" customFormat="true" ht="15" hidden="false" customHeight="false" outlineLevel="0" collapsed="false">
      <c r="A99" s="184" t="s">
        <v>199</v>
      </c>
      <c r="B99" s="185"/>
      <c r="C99" s="185"/>
      <c r="D99" s="185"/>
      <c r="E99" s="185"/>
      <c r="F99" s="185"/>
      <c r="G99" s="185"/>
      <c r="H99" s="185"/>
      <c r="I99" s="185"/>
      <c r="J99" s="185"/>
      <c r="K99" s="185"/>
      <c r="L99" s="185"/>
      <c r="M99" s="185"/>
      <c r="N99" s="185"/>
      <c r="O99" s="185"/>
      <c r="P99" s="185"/>
      <c r="Q99" s="185"/>
      <c r="R99" s="185"/>
      <c r="S99" s="185"/>
      <c r="T99" s="185"/>
      <c r="U99" s="185"/>
      <c r="V99" s="185"/>
      <c r="W99" s="185"/>
      <c r="X99" s="185"/>
      <c r="Y99" s="185"/>
      <c r="Z99" s="185"/>
      <c r="AA99" s="185"/>
      <c r="AB99" s="185"/>
      <c r="AC99" s="185"/>
      <c r="AD99" s="185"/>
      <c r="AE99" s="192"/>
    </row>
    <row r="100" s="186" customFormat="true" ht="15" hidden="false" customHeight="false" outlineLevel="0" collapsed="false">
      <c r="A100" s="184" t="s">
        <v>217</v>
      </c>
      <c r="B100" s="185"/>
      <c r="C100" s="185"/>
      <c r="D100" s="185"/>
      <c r="E100" s="185"/>
      <c r="F100" s="185"/>
      <c r="G100" s="185"/>
      <c r="H100" s="185"/>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5"/>
      <c r="AE100" s="183"/>
    </row>
    <row r="101" s="186" customFormat="true" ht="15" hidden="false" customHeight="false" outlineLevel="0" collapsed="false">
      <c r="A101" s="184" t="s">
        <v>201</v>
      </c>
      <c r="B101" s="185"/>
      <c r="C101" s="185"/>
      <c r="D101" s="185"/>
      <c r="E101" s="185"/>
      <c r="F101" s="185"/>
      <c r="G101" s="185"/>
      <c r="H101" s="185"/>
      <c r="I101" s="185"/>
      <c r="J101" s="185"/>
      <c r="K101" s="185"/>
      <c r="L101" s="185"/>
      <c r="M101" s="185"/>
      <c r="N101" s="185"/>
      <c r="O101" s="185"/>
      <c r="P101" s="185"/>
      <c r="Q101" s="185"/>
      <c r="R101" s="185"/>
      <c r="S101" s="185"/>
      <c r="T101" s="185"/>
      <c r="U101" s="185"/>
      <c r="V101" s="185"/>
      <c r="W101" s="185"/>
      <c r="X101" s="185"/>
      <c r="Y101" s="185"/>
      <c r="Z101" s="185"/>
      <c r="AA101" s="185"/>
      <c r="AB101" s="185"/>
      <c r="AC101" s="185"/>
      <c r="AD101" s="185"/>
      <c r="AE101" s="192"/>
    </row>
    <row r="102" s="186" customFormat="true" ht="15" hidden="false" customHeight="false" outlineLevel="0" collapsed="false">
      <c r="A102" s="184" t="s">
        <v>202</v>
      </c>
      <c r="B102" s="185"/>
      <c r="C102" s="185"/>
      <c r="D102" s="185"/>
      <c r="E102" s="185"/>
      <c r="F102" s="185"/>
      <c r="G102" s="185"/>
      <c r="H102" s="185"/>
      <c r="I102" s="18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92"/>
    </row>
    <row r="103" s="186" customFormat="true" ht="15" hidden="false" customHeight="false" outlineLevel="0" collapsed="false">
      <c r="A103" s="184" t="s">
        <v>203</v>
      </c>
      <c r="B103" s="185"/>
      <c r="C103" s="185"/>
      <c r="D103" s="185"/>
      <c r="E103" s="185"/>
      <c r="F103" s="185"/>
      <c r="G103" s="185"/>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5"/>
      <c r="AD103" s="185"/>
      <c r="AE103" s="183"/>
    </row>
    <row r="104" s="186" customFormat="true" ht="15" hidden="false" customHeight="false" outlineLevel="0" collapsed="false">
      <c r="A104" s="184" t="s">
        <v>204</v>
      </c>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3"/>
    </row>
    <row r="105" s="186" customFormat="true" ht="15" hidden="false" customHeight="false" outlineLevel="0" collapsed="false">
      <c r="A105" s="184" t="s">
        <v>218</v>
      </c>
      <c r="B105" s="185"/>
      <c r="C105" s="185"/>
      <c r="D105" s="185"/>
      <c r="E105" s="185"/>
      <c r="F105" s="185"/>
      <c r="G105" s="185"/>
      <c r="H105" s="185"/>
      <c r="I105" s="185"/>
      <c r="J105" s="185"/>
      <c r="K105" s="185"/>
      <c r="L105" s="185"/>
      <c r="M105" s="185"/>
      <c r="N105" s="185"/>
      <c r="O105" s="185"/>
      <c r="P105" s="185"/>
      <c r="Q105" s="185"/>
      <c r="R105" s="185"/>
      <c r="S105" s="185"/>
      <c r="T105" s="185"/>
      <c r="U105" s="185"/>
      <c r="V105" s="185"/>
      <c r="W105" s="185"/>
      <c r="X105" s="185"/>
      <c r="Y105" s="185"/>
      <c r="Z105" s="185"/>
      <c r="AA105" s="185"/>
      <c r="AB105" s="185"/>
      <c r="AC105" s="185"/>
      <c r="AD105" s="185"/>
      <c r="AE105" s="183"/>
    </row>
    <row r="106" s="186" customFormat="true" ht="15" hidden="false" customHeight="false" outlineLevel="0" collapsed="false">
      <c r="A106" s="184" t="s">
        <v>213</v>
      </c>
      <c r="B106" s="185"/>
      <c r="C106" s="185"/>
      <c r="D106" s="185"/>
      <c r="E106" s="185"/>
      <c r="F106" s="185"/>
      <c r="G106" s="185"/>
      <c r="H106" s="185"/>
      <c r="I106" s="185"/>
      <c r="J106" s="185"/>
      <c r="K106" s="185"/>
      <c r="L106" s="185"/>
      <c r="M106" s="185"/>
      <c r="N106" s="185"/>
      <c r="O106" s="185"/>
      <c r="P106" s="185"/>
      <c r="Q106" s="185"/>
      <c r="R106" s="185"/>
      <c r="S106" s="185"/>
      <c r="T106" s="185"/>
      <c r="U106" s="185"/>
      <c r="V106" s="185"/>
      <c r="W106" s="185"/>
      <c r="X106" s="185"/>
      <c r="Y106" s="185"/>
      <c r="Z106" s="185"/>
      <c r="AA106" s="185"/>
      <c r="AB106" s="185"/>
      <c r="AC106" s="185"/>
      <c r="AD106" s="185"/>
      <c r="AE106" s="192"/>
    </row>
    <row r="107" s="186" customFormat="true" ht="15" hidden="false" customHeight="false" outlineLevel="0" collapsed="false">
      <c r="A107" s="184" t="s">
        <v>183</v>
      </c>
      <c r="B107" s="185"/>
      <c r="C107" s="185"/>
      <c r="D107" s="185"/>
      <c r="E107" s="185"/>
      <c r="F107" s="185"/>
      <c r="G107" s="185"/>
      <c r="H107" s="185"/>
      <c r="I107" s="185"/>
      <c r="J107" s="185"/>
      <c r="K107" s="185"/>
      <c r="L107" s="185"/>
      <c r="M107" s="185"/>
      <c r="N107" s="185"/>
      <c r="O107" s="185"/>
      <c r="P107" s="185"/>
      <c r="Q107" s="185"/>
      <c r="R107" s="185"/>
      <c r="S107" s="185"/>
      <c r="T107" s="185"/>
      <c r="U107" s="185"/>
      <c r="V107" s="185"/>
      <c r="W107" s="185"/>
      <c r="X107" s="185"/>
      <c r="Y107" s="185"/>
      <c r="Z107" s="185"/>
      <c r="AA107" s="185"/>
      <c r="AB107" s="185"/>
      <c r="AC107" s="185"/>
      <c r="AD107" s="185"/>
      <c r="AE107" s="183"/>
    </row>
    <row r="108" s="186" customFormat="true" ht="15" hidden="false" customHeight="false" outlineLevel="0" collapsed="false">
      <c r="A108" s="188" t="s">
        <v>184</v>
      </c>
      <c r="B108" s="185"/>
      <c r="C108" s="185"/>
      <c r="D108" s="185"/>
      <c r="E108" s="185"/>
      <c r="F108" s="185"/>
      <c r="G108" s="185"/>
      <c r="H108" s="185"/>
      <c r="I108" s="185"/>
      <c r="J108" s="185"/>
      <c r="K108" s="185"/>
      <c r="L108" s="185"/>
      <c r="M108" s="185"/>
      <c r="N108" s="185"/>
      <c r="O108" s="185"/>
      <c r="P108" s="185"/>
      <c r="Q108" s="185"/>
      <c r="R108" s="185"/>
      <c r="S108" s="185"/>
      <c r="T108" s="185"/>
      <c r="U108" s="185"/>
      <c r="V108" s="185"/>
      <c r="W108" s="185"/>
      <c r="X108" s="185"/>
      <c r="Y108" s="185"/>
      <c r="Z108" s="185"/>
      <c r="AA108" s="185"/>
      <c r="AB108" s="185"/>
      <c r="AC108" s="185"/>
      <c r="AD108" s="185"/>
      <c r="AE108" s="190"/>
    </row>
    <row r="109" s="186" customFormat="true" ht="15" hidden="false" customHeight="false" outlineLevel="0" collapsed="false">
      <c r="A109" s="184" t="s">
        <v>186</v>
      </c>
      <c r="B109" s="185"/>
      <c r="C109" s="185"/>
      <c r="D109" s="185"/>
      <c r="E109" s="185"/>
      <c r="F109" s="185"/>
      <c r="G109" s="185"/>
      <c r="H109" s="185"/>
      <c r="I109" s="185"/>
      <c r="J109" s="185"/>
      <c r="K109" s="185"/>
      <c r="L109" s="185"/>
      <c r="M109" s="185"/>
      <c r="N109" s="185"/>
      <c r="O109" s="185"/>
      <c r="P109" s="185"/>
      <c r="Q109" s="185"/>
      <c r="R109" s="185"/>
      <c r="S109" s="185"/>
      <c r="T109" s="185"/>
      <c r="U109" s="185"/>
      <c r="V109" s="185"/>
      <c r="W109" s="185"/>
      <c r="X109" s="185"/>
      <c r="Y109" s="185"/>
      <c r="Z109" s="185"/>
      <c r="AA109" s="185"/>
      <c r="AB109" s="185"/>
      <c r="AC109" s="185"/>
      <c r="AD109" s="185"/>
      <c r="AE109" s="183"/>
    </row>
    <row r="110" s="186" customFormat="true" ht="15" hidden="false" customHeight="false" outlineLevel="0" collapsed="false">
      <c r="A110" s="188" t="s">
        <v>187</v>
      </c>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90"/>
    </row>
    <row r="111" s="186" customFormat="true" ht="15" hidden="false" customHeight="false" outlineLevel="0" collapsed="false">
      <c r="A111" s="184"/>
      <c r="B111" s="185"/>
      <c r="C111" s="184"/>
      <c r="D111" s="184"/>
      <c r="E111" s="184"/>
      <c r="F111" s="184"/>
      <c r="G111" s="184"/>
      <c r="H111" s="184"/>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4"/>
      <c r="AE111" s="184"/>
    </row>
    <row r="112" s="186" customFormat="true" ht="15" hidden="false" customHeight="false" outlineLevel="0" collapsed="false">
      <c r="A112" s="188" t="s">
        <v>219</v>
      </c>
      <c r="B112" s="185"/>
      <c r="C112" s="184"/>
      <c r="D112" s="184"/>
      <c r="E112" s="184"/>
      <c r="F112" s="184"/>
      <c r="G112" s="184"/>
      <c r="H112" s="184"/>
      <c r="I112" s="184"/>
      <c r="J112" s="184"/>
      <c r="K112" s="184"/>
      <c r="L112" s="184"/>
      <c r="M112" s="184"/>
      <c r="N112" s="184"/>
      <c r="O112" s="184"/>
      <c r="P112" s="184"/>
      <c r="Q112" s="184"/>
      <c r="R112" s="184"/>
      <c r="S112" s="184"/>
      <c r="T112" s="184"/>
      <c r="U112" s="184"/>
      <c r="V112" s="184"/>
      <c r="W112" s="184"/>
      <c r="X112" s="184"/>
      <c r="Y112" s="184"/>
      <c r="Z112" s="184"/>
      <c r="AA112" s="184"/>
      <c r="AB112" s="184"/>
      <c r="AC112" s="184"/>
      <c r="AD112" s="184"/>
      <c r="AE112" s="184"/>
    </row>
    <row r="113" s="186" customFormat="true" ht="15" hidden="false" customHeight="false" outlineLevel="0" collapsed="false">
      <c r="A113" s="184" t="s">
        <v>177</v>
      </c>
      <c r="B113" s="185" t="n">
        <f aca="false">'Regional Baseline Consumption'!B109*'Proration Factors'!$K$11</f>
        <v>0.00191199808539417</v>
      </c>
      <c r="C113" s="185" t="n">
        <f aca="false">'Regional Baseline Consumption'!C109*'Proration Factors'!$K$11</f>
        <v>0.00143026958771612</v>
      </c>
      <c r="D113" s="185" t="n">
        <f aca="false">'Regional Baseline Consumption'!D109*'Proration Factors'!$K$11</f>
        <v>0.00152970895650287</v>
      </c>
      <c r="E113" s="185" t="n">
        <f aca="false">'Regional Baseline Consumption'!E109*'Proration Factors'!$K$11</f>
        <v>0.00152676260483512</v>
      </c>
      <c r="F113" s="185" t="n">
        <f aca="false">'Regional Baseline Consumption'!F109*'Proration Factors'!$K$11</f>
        <v>0.00156745908724599</v>
      </c>
      <c r="G113" s="185" t="n">
        <f aca="false">'Regional Baseline Consumption'!G109*'Proration Factors'!$K$11</f>
        <v>0.00158366402141865</v>
      </c>
      <c r="H113" s="185" t="n">
        <f aca="false">'Regional Baseline Consumption'!H109*'Proration Factors'!$K$11</f>
        <v>0.0015770347301662</v>
      </c>
      <c r="I113" s="185" t="n">
        <f aca="false">'Regional Baseline Consumption'!I109*'Proration Factors'!$K$11</f>
        <v>0.00158624207912793</v>
      </c>
      <c r="J113" s="185" t="n">
        <f aca="false">'Regional Baseline Consumption'!J109*'Proration Factors'!$K$11</f>
        <v>0.00159894822069513</v>
      </c>
      <c r="K113" s="185" t="n">
        <f aca="false">'Regional Baseline Consumption'!K109*'Proration Factors'!$K$11</f>
        <v>0.00161533730184702</v>
      </c>
      <c r="L113" s="185" t="n">
        <f aca="false">'Regional Baseline Consumption'!L109*'Proration Factors'!$K$11</f>
        <v>0.00163246297091585</v>
      </c>
      <c r="M113" s="185" t="n">
        <f aca="false">'Regional Baseline Consumption'!M109*'Proration Factors'!$K$11</f>
        <v>0.00165216669769397</v>
      </c>
      <c r="N113" s="185" t="n">
        <f aca="false">'Regional Baseline Consumption'!N109*'Proration Factors'!$K$11</f>
        <v>0.00167297530634749</v>
      </c>
      <c r="O113" s="185" t="n">
        <f aca="false">'Regional Baseline Consumption'!O109*'Proration Factors'!$K$11</f>
        <v>0.0017005973532327</v>
      </c>
      <c r="P113" s="185" t="n">
        <f aca="false">'Regional Baseline Consumption'!P109*'Proration Factors'!$K$11</f>
        <v>0.00171569740552995</v>
      </c>
      <c r="Q113" s="185" t="n">
        <f aca="false">'Regional Baseline Consumption'!Q109*'Proration Factors'!$K$11</f>
        <v>0.00172987672293102</v>
      </c>
      <c r="R113" s="185" t="n">
        <f aca="false">'Regional Baseline Consumption'!R109*'Proration Factors'!$K$11</f>
        <v>0.00174681824502062</v>
      </c>
      <c r="S113" s="185" t="n">
        <f aca="false">'Regional Baseline Consumption'!S109*'Proration Factors'!$K$11</f>
        <v>0.00176375976711021</v>
      </c>
      <c r="T113" s="185" t="n">
        <f aca="false">'Regional Baseline Consumption'!T109*'Proration Factors'!$K$11</f>
        <v>0.00177904396638669</v>
      </c>
      <c r="U113" s="185" t="n">
        <f aca="false">'Regional Baseline Consumption'!U109*'Proration Factors'!$K$11</f>
        <v>0.00179506475358011</v>
      </c>
      <c r="V113" s="185" t="n">
        <f aca="false">'Regional Baseline Consumption'!V109*'Proration Factors'!$K$11</f>
        <v>0.00180979651191889</v>
      </c>
      <c r="W113" s="185" t="n">
        <f aca="false">'Regional Baseline Consumption'!W109*'Proration Factors'!$K$11</f>
        <v>0.00182231850650685</v>
      </c>
      <c r="X113" s="185" t="n">
        <f aca="false">'Regional Baseline Consumption'!X109*'Proration Factors'!$K$11</f>
        <v>0.00183299903130247</v>
      </c>
      <c r="Y113" s="185" t="n">
        <f aca="false">'Regional Baseline Consumption'!Y109*'Proration Factors'!$K$11</f>
        <v>0.0018464417607866</v>
      </c>
      <c r="Z113" s="185" t="n">
        <f aca="false">'Regional Baseline Consumption'!Z109*'Proration Factors'!$K$11</f>
        <v>0.00186025278422921</v>
      </c>
      <c r="AA113" s="185" t="n">
        <f aca="false">'Regional Baseline Consumption'!AA109*'Proration Factors'!$K$11</f>
        <v>0.00187498454256799</v>
      </c>
      <c r="AB113" s="185" t="n">
        <f aca="false">'Regional Baseline Consumption'!AB109*'Proration Factors'!$K$11</f>
        <v>0.00188879556601059</v>
      </c>
      <c r="AC113" s="185" t="n">
        <f aca="false">'Regional Baseline Consumption'!AC109*'Proration Factors'!$K$11</f>
        <v>0.00190426391226631</v>
      </c>
      <c r="AD113" s="185" t="n">
        <f aca="false">'Regional Baseline Consumption'!AD109*'Proration Factors'!$K$11</f>
        <v>0.00192028469945973</v>
      </c>
      <c r="AE113" s="183"/>
    </row>
    <row r="114" s="186" customFormat="true" ht="15" hidden="false" customHeight="false" outlineLevel="0" collapsed="false">
      <c r="A114" s="184" t="s">
        <v>190</v>
      </c>
      <c r="B114" s="185" t="n">
        <f aca="false">'Regional Baseline Consumption'!B110*'Proration Factors'!$K$12</f>
        <v>0.0109360408112172</v>
      </c>
      <c r="C114" s="185" t="n">
        <f aca="false">'Regional Baseline Consumption'!C110*'Proration Factors'!$K$12</f>
        <v>0.00985495977511635</v>
      </c>
      <c r="D114" s="185" t="n">
        <f aca="false">'Regional Baseline Consumption'!D110*'Proration Factors'!$K$12</f>
        <v>0.00784940931527433</v>
      </c>
      <c r="E114" s="185" t="n">
        <f aca="false">'Regional Baseline Consumption'!E110*'Proration Factors'!$K$12</f>
        <v>0.00786294244145193</v>
      </c>
      <c r="F114" s="185" t="n">
        <f aca="false">'Regional Baseline Consumption'!F110*'Proration Factors'!$K$12</f>
        <v>0.0080965359672132</v>
      </c>
      <c r="G114" s="185" t="n">
        <f aca="false">'Regional Baseline Consumption'!G110*'Proration Factors'!$K$12</f>
        <v>0.00821372499462072</v>
      </c>
      <c r="H114" s="185" t="n">
        <f aca="false">'Regional Baseline Consumption'!H110*'Proration Factors'!$K$12</f>
        <v>0.00817979411304499</v>
      </c>
      <c r="I114" s="185" t="n">
        <f aca="false">'Regional Baseline Consumption'!I110*'Proration Factors'!$K$12</f>
        <v>0.00820970428322013</v>
      </c>
      <c r="J114" s="185" t="n">
        <f aca="false">'Regional Baseline Consumption'!J110*'Proration Factors'!$K$12</f>
        <v>0.00827089754941452</v>
      </c>
      <c r="K114" s="185" t="n">
        <f aca="false">'Regional Baseline Consumption'!K110*'Proration Factors'!$K$12</f>
        <v>0.0083572938114614</v>
      </c>
      <c r="L114" s="185" t="n">
        <f aca="false">'Regional Baseline Consumption'!L110*'Proration Factors'!$K$12</f>
        <v>0.0084460436606696</v>
      </c>
      <c r="M114" s="185" t="n">
        <f aca="false">'Regional Baseline Consumption'!M110*'Proration Factors'!$K$12</f>
        <v>0.00855126862000707</v>
      </c>
      <c r="N114" s="185" t="n">
        <f aca="false">'Regional Baseline Consumption'!N110*'Proration Factors'!$K$12</f>
        <v>0.00866600599412155</v>
      </c>
      <c r="O114" s="185" t="n">
        <f aca="false">'Regional Baseline Consumption'!O110*'Proration Factors'!$K$12</f>
        <v>0.00876103207575995</v>
      </c>
      <c r="P114" s="185" t="n">
        <f aca="false">'Regional Baseline Consumption'!P110*'Proration Factors'!$K$12</f>
        <v>0.00884017144405942</v>
      </c>
      <c r="Q114" s="185" t="n">
        <f aca="false">'Regional Baseline Consumption'!Q110*'Proration Factors'!$K$12</f>
        <v>0.00892156633338849</v>
      </c>
      <c r="R114" s="185" t="n">
        <f aca="false">'Regional Baseline Consumption'!R110*'Proration Factors'!$K$12</f>
        <v>0.00901217943909941</v>
      </c>
      <c r="S114" s="185" t="n">
        <f aca="false">'Regional Baseline Consumption'!S110*'Proration Factors'!$K$12</f>
        <v>0.00912191544049608</v>
      </c>
      <c r="T114" s="185" t="n">
        <f aca="false">'Regional Baseline Consumption'!T110*'Proration Factors'!$K$12</f>
        <v>0.00922115836579852</v>
      </c>
      <c r="U114" s="185" t="n">
        <f aca="false">'Regional Baseline Consumption'!U110*'Proration Factors'!$K$12</f>
        <v>0.00932569686221393</v>
      </c>
      <c r="V114" s="185" t="n">
        <f aca="false">'Regional Baseline Consumption'!V110*'Proration Factors'!$K$12</f>
        <v>0.00942121327451094</v>
      </c>
      <c r="W114" s="185" t="n">
        <f aca="false">'Regional Baseline Consumption'!W110*'Proration Factors'!$K$12</f>
        <v>0.00952114266273543</v>
      </c>
      <c r="X114" s="185" t="n">
        <f aca="false">'Regional Baseline Consumption'!X110*'Proration Factors'!$K$12</f>
        <v>0.00960400854404033</v>
      </c>
      <c r="Y114" s="185" t="n">
        <f aca="false">'Regional Baseline Consumption'!Y110*'Proration Factors'!$K$12</f>
        <v>0.00969736750143946</v>
      </c>
      <c r="Z114" s="185" t="n">
        <f aca="false">'Regional Baseline Consumption'!Z110*'Proration Factors'!$K$12</f>
        <v>0.00978788254101866</v>
      </c>
      <c r="AA114" s="185" t="n">
        <f aca="false">'Regional Baseline Consumption'!AA110*'Proration Factors'!$K$12</f>
        <v>0.00988379121784255</v>
      </c>
      <c r="AB114" s="185" t="n">
        <f aca="false">'Regional Baseline Consumption'!AB110*'Proration Factors'!$K$12</f>
        <v>0.00997381592676314</v>
      </c>
      <c r="AC114" s="185" t="n">
        <f aca="false">'Regional Baseline Consumption'!AC110*'Proration Factors'!$K$12</f>
        <v>0.0100738433811194</v>
      </c>
      <c r="AD114" s="185" t="n">
        <f aca="false">'Regional Baseline Consumption'!AD110*'Proration Factors'!$K$12</f>
        <v>0.0101789702743251</v>
      </c>
      <c r="AE114" s="183"/>
    </row>
    <row r="115" s="186" customFormat="true" ht="15" hidden="false" customHeight="false" outlineLevel="0" collapsed="false">
      <c r="A115" s="184" t="s">
        <v>178</v>
      </c>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3"/>
    </row>
    <row r="116" s="186" customFormat="true" ht="15" hidden="false" customHeight="false" outlineLevel="0" collapsed="false">
      <c r="A116" s="184" t="s">
        <v>179</v>
      </c>
      <c r="B116" s="185" t="n">
        <f aca="false">'Regional Baseline Consumption'!B112*'Proration Factors'!$K$20</f>
        <v>0.0915368723292271</v>
      </c>
      <c r="C116" s="185" t="n">
        <f aca="false">'Regional Baseline Consumption'!C112*'Proration Factors'!$K$20</f>
        <v>0.0959199577856586</v>
      </c>
      <c r="D116" s="185" t="n">
        <f aca="false">'Regional Baseline Consumption'!D112*'Proration Factors'!$K$20</f>
        <v>0.0885629918184644</v>
      </c>
      <c r="E116" s="185" t="n">
        <f aca="false">'Regional Baseline Consumption'!E112*'Proration Factors'!$K$20</f>
        <v>0.0752748518001976</v>
      </c>
      <c r="F116" s="185" t="n">
        <f aca="false">'Regional Baseline Consumption'!F112*'Proration Factors'!$K$20</f>
        <v>0.0662654626159288</v>
      </c>
      <c r="G116" s="185" t="n">
        <f aca="false">'Regional Baseline Consumption'!G112*'Proration Factors'!$K$20</f>
        <v>0.054402598856671</v>
      </c>
      <c r="H116" s="185" t="n">
        <f aca="false">'Regional Baseline Consumption'!H112*'Proration Factors'!$K$20</f>
        <v>0.0430300390685689</v>
      </c>
      <c r="I116" s="185" t="n">
        <f aca="false">'Regional Baseline Consumption'!I112*'Proration Factors'!$K$20</f>
        <v>0.0421529063201701</v>
      </c>
      <c r="J116" s="185" t="n">
        <f aca="false">'Regional Baseline Consumption'!J112*'Proration Factors'!$K$20</f>
        <v>0.0447869687937813</v>
      </c>
      <c r="K116" s="185" t="n">
        <f aca="false">'Regional Baseline Consumption'!K112*'Proration Factors'!$K$20</f>
        <v>0.0473670591562818</v>
      </c>
      <c r="L116" s="185" t="n">
        <f aca="false">'Regional Baseline Consumption'!L112*'Proration Factors'!$K$20</f>
        <v>0.0508876221491692</v>
      </c>
      <c r="M116" s="185" t="n">
        <f aca="false">'Regional Baseline Consumption'!M112*'Proration Factors'!$K$20</f>
        <v>0.0548482984875936</v>
      </c>
      <c r="N116" s="185" t="n">
        <f aca="false">'Regional Baseline Consumption'!N112*'Proration Factors'!$K$20</f>
        <v>0.0584322013624691</v>
      </c>
      <c r="O116" s="185" t="n">
        <f aca="false">IF(Top!$E$23="No",'Regional Baseline Consumption'!O112*'Proration Factors'!$K$20,'Regional Baseline Consumption'!O112*'Proration Factors'!$K$20+'Regional Baseline Consumption'!O113*'Proration Factors'!$K$25/2)</f>
        <v>0.0575605689566038</v>
      </c>
      <c r="P116" s="185" t="n">
        <f aca="false">IF(Top!$E$23="No",'Regional Baseline Consumption'!P112*'Proration Factors'!$K$20,'Regional Baseline Consumption'!P112*'Proration Factors'!$K$20+'Regional Baseline Consumption'!P113*'Proration Factors'!$K$25/2)</f>
        <v>0.0621199232026655</v>
      </c>
      <c r="Q116" s="185" t="n">
        <f aca="false">IF(Top!$E$23="No",'Regional Baseline Consumption'!Q112*'Proration Factors'!$K$20,'Regional Baseline Consumption'!Q112*'Proration Factors'!$K$20+'Regional Baseline Consumption'!Q113*'Proration Factors'!$K$25/2)</f>
        <v>0.063853304586406</v>
      </c>
      <c r="R116" s="185" t="n">
        <f aca="false">IF(Top!$E$23="No",'Regional Baseline Consumption'!R112*'Proration Factors'!$K$20,'Regional Baseline Consumption'!R112*'Proration Factors'!$K$20+'Regional Baseline Consumption'!R113*'Proration Factors'!$K$25/2)</f>
        <v>0.0654524432351868</v>
      </c>
      <c r="S116" s="185" t="n">
        <f aca="false">IF(Top!$E$23="No",'Regional Baseline Consumption'!S112*'Proration Factors'!$K$20,'Regional Baseline Consumption'!S112*'Proration Factors'!$K$20+'Regional Baseline Consumption'!S113*'Proration Factors'!$K$25/2)</f>
        <v>0.0728413799433573</v>
      </c>
      <c r="T116" s="185" t="n">
        <f aca="false">IF(Top!$E$23="No",'Regional Baseline Consumption'!T112*'Proration Factors'!$K$20,'Regional Baseline Consumption'!T112*'Proration Factors'!$K$20+'Regional Baseline Consumption'!T113*'Proration Factors'!$K$25)</f>
        <v>0.0744387137922443</v>
      </c>
      <c r="U116" s="185" t="n">
        <f aca="false">IF(Top!$E$23="No",'Regional Baseline Consumption'!U112*'Proration Factors'!$K$20,'Regional Baseline Consumption'!U112*'Proration Factors'!$K$20+'Regional Baseline Consumption'!U113*'Proration Factors'!$K$25)</f>
        <v>0.0761755328900683</v>
      </c>
      <c r="V116" s="185" t="n">
        <f aca="false">IF(Top!$E$23="No",'Regional Baseline Consumption'!V112*'Proration Factors'!$K$20,'Regional Baseline Consumption'!V112*'Proration Factors'!$K$20+'Regional Baseline Consumption'!V113*'Proration Factors'!$K$25)</f>
        <v>0.0820111384896202</v>
      </c>
      <c r="W116" s="185" t="n">
        <f aca="false">IF(Top!$E$23="No",'Regional Baseline Consumption'!W112*'Proration Factors'!$K$20,'Regional Baseline Consumption'!W112*'Proration Factors'!$K$20+'Regional Baseline Consumption'!W113*'Proration Factors'!$K$25)</f>
        <v>0.0809500020949034</v>
      </c>
      <c r="X116" s="185" t="n">
        <f aca="false">IF(Top!$E$23="No",'Regional Baseline Consumption'!X112*'Proration Factors'!$K$20,'Regional Baseline Consumption'!X112*'Proration Factors'!$K$20+'Regional Baseline Consumption'!X113*'Proration Factors'!$K$25)</f>
        <v>0.0837642867293408</v>
      </c>
      <c r="Y116" s="185" t="n">
        <f aca="false">IF(Top!$E$23="No",'Regional Baseline Consumption'!Y112*'Proration Factors'!$K$20,'Regional Baseline Consumption'!Y112*'Proration Factors'!$K$20+'Regional Baseline Consumption'!Y113*'Proration Factors'!$K$25)</f>
        <v>0.0853198523521135</v>
      </c>
      <c r="Z116" s="185" t="n">
        <f aca="false">IF(Top!$E$23="No",'Regional Baseline Consumption'!Z112*'Proration Factors'!$K$20,'Regional Baseline Consumption'!Z112*'Proration Factors'!$K$20+'Regional Baseline Consumption'!Z113*'Proration Factors'!$K$25)</f>
        <v>0.0878637607738855</v>
      </c>
      <c r="AA116" s="185" t="n">
        <f aca="false">IF(Top!$E$23="No",'Regional Baseline Consumption'!AA112*'Proration Factors'!$K$20,'Regional Baseline Consumption'!AA112*'Proration Factors'!$K$20+'Regional Baseline Consumption'!AA113*'Proration Factors'!$K$25)</f>
        <v>0.0898165542590038</v>
      </c>
      <c r="AB116" s="185" t="n">
        <f aca="false">IF(Top!$E$23="No",'Regional Baseline Consumption'!AB112*'Proration Factors'!$K$20,'Regional Baseline Consumption'!AB112*'Proration Factors'!$K$20+'Regional Baseline Consumption'!AB113*'Proration Factors'!$K$25)</f>
        <v>0.0903593693127846</v>
      </c>
      <c r="AC116" s="185" t="n">
        <f aca="false">IF(Top!$E$23="No",'Regional Baseline Consumption'!AC112*'Proration Factors'!$K$20,'Regional Baseline Consumption'!AC112*'Proration Factors'!$K$20+'Regional Baseline Consumption'!AC113*'Proration Factors'!$K$25)</f>
        <v>0.0904264906802645</v>
      </c>
      <c r="AD116" s="185" t="n">
        <f aca="false">IF(Top!$E$23="No",'Regional Baseline Consumption'!AD112*'Proration Factors'!$K$20,'Regional Baseline Consumption'!AD112*'Proration Factors'!$K$20+'Regional Baseline Consumption'!AD113*'Proration Factors'!$K$25)</f>
        <v>0.0873308291480947</v>
      </c>
      <c r="AE116" s="183"/>
    </row>
    <row r="117" customFormat="false" ht="15" hidden="false" customHeight="false" outlineLevel="0" collapsed="false">
      <c r="A117" s="0" t="s">
        <v>220</v>
      </c>
      <c r="B117" s="162" t="n">
        <f aca="false">'Regional Baseline Consumption'!B113*'Proration Factors'!$Q$12</f>
        <v>0.0936426514790742</v>
      </c>
      <c r="C117" s="162" t="n">
        <f aca="false">'Regional Baseline Consumption'!C113*'Proration Factors'!$Q$12</f>
        <v>0.0921699438800554</v>
      </c>
      <c r="D117" s="162" t="n">
        <f aca="false">'Regional Baseline Consumption'!D113*'Proration Factors'!$Q$12</f>
        <v>0.0793127447159386</v>
      </c>
      <c r="E117" s="162" t="n">
        <f aca="false">'Regional Baseline Consumption'!E113*'Proration Factors'!$Q$12</f>
        <v>0.0793455855822581</v>
      </c>
      <c r="F117" s="162" t="n">
        <f aca="false">'Regional Baseline Consumption'!F113*'Proration Factors'!$Q$12</f>
        <v>0.0823679715607323</v>
      </c>
      <c r="G117" s="162" t="n">
        <f aca="false">'Regional Baseline Consumption'!G113*'Proration Factors'!$Q$12</f>
        <v>0.0852538626885657</v>
      </c>
      <c r="H117" s="162" t="n">
        <f aca="false">'Regional Baseline Consumption'!H113*'Proration Factors'!$Q$12</f>
        <v>0.0878031349366233</v>
      </c>
      <c r="I117" s="162" t="n">
        <f aca="false">'Regional Baseline Consumption'!I113*'Proration Factors'!$Q$12</f>
        <v>0.0900732598209645</v>
      </c>
      <c r="J117" s="162" t="n">
        <f aca="false">'Regional Baseline Consumption'!J113*'Proration Factors'!$Q$12</f>
        <v>0.0918584687885556</v>
      </c>
      <c r="K117" s="162" t="n">
        <f aca="false">'Regional Baseline Consumption'!K113*'Proration Factors'!$Q$12</f>
        <v>0.093741174078033</v>
      </c>
      <c r="L117" s="162" t="n">
        <f aca="false">'Regional Baseline Consumption'!L113*'Proration Factors'!$Q$12</f>
        <v>0.0956967450396569</v>
      </c>
      <c r="M117" s="162" t="n">
        <f aca="false">'Regional Baseline Consumption'!M113*'Proration Factors'!$Q$12</f>
        <v>0.0976143437495988</v>
      </c>
      <c r="N117" s="162" t="n">
        <f aca="false">'Regional Baseline Consumption'!N113*'Proration Factors'!$Q$12</f>
        <v>0.0995437446458743</v>
      </c>
      <c r="O117" s="162" t="n">
        <f aca="false">IF(Top!$E$23="No",'Regional Baseline Consumption'!O113*'Proration Factors'!$Q$12,'Regional Baseline Consumption'!O113*'Proration Factors'!$Q$12/2)</f>
        <v>0.095039414574729</v>
      </c>
      <c r="P117" s="162" t="n">
        <f aca="false">IF(Top!$E$23="No",'Regional Baseline Consumption'!P113*'Proration Factors'!$Q$12,'Regional Baseline Consumption'!P113*'Proration Factors'!$Q$12/2)</f>
        <v>0.0949911795523221</v>
      </c>
      <c r="Q117" s="162" t="n">
        <f aca="false">IF(Top!$E$23="No",'Regional Baseline Consumption'!Q113*'Proration Factors'!$Q$12,'Regional Baseline Consumption'!Q113*'Proration Factors'!$Q$12/2)</f>
        <v>0.0955233042144066</v>
      </c>
      <c r="R117" s="162" t="n">
        <f aca="false">IF(Top!$E$23="No",'Regional Baseline Consumption'!R113*'Proration Factors'!$Q$12,'Regional Baseline Consumption'!R113*'Proration Factors'!$Q$12/2)</f>
        <v>0.0956859691303958</v>
      </c>
      <c r="S117" s="162" t="n">
        <f aca="false">IF(Top!$E$23="No",'Regional Baseline Consumption'!S113*'Proration Factors'!$Q$12,'Regional Baseline Consumption'!S113*'Proration Factors'!$Q$12/2)</f>
        <v>0.0955966830250894</v>
      </c>
      <c r="T117" s="162" t="n">
        <f aca="false">IF(Top!$E$23="No",'Regional Baseline Consumption'!T113*'Proration Factors'!$Q$12,0)</f>
        <v>0.0962391324724663</v>
      </c>
      <c r="U117" s="162" t="n">
        <f aca="false">IF(Top!$E$23="No",'Regional Baseline Consumption'!U113*'Proration Factors'!$Q$12,0)</f>
        <v>0.0961621616920298</v>
      </c>
      <c r="V117" s="162" t="n">
        <f aca="false">IF(Top!$E$23="No",'Regional Baseline Consumption'!V113*'Proration Factors'!$Q$12,0)</f>
        <v>0.0960585077077086</v>
      </c>
      <c r="W117" s="162" t="n">
        <f aca="false">IF(Top!$E$23="No",'Regional Baseline Consumption'!W113*'Proration Factors'!$Q$12,0)</f>
        <v>0.0964264280381951</v>
      </c>
      <c r="X117" s="162" t="n">
        <f aca="false">IF(Top!$E$23="No",'Regional Baseline Consumption'!X113*'Proration Factors'!$Q$12,0)</f>
        <v>0.0963012222353517</v>
      </c>
      <c r="Y117" s="162" t="n">
        <f aca="false">IF(Top!$E$23="No",'Regional Baseline Consumption'!Y113*'Proration Factors'!$Q$12,0)</f>
        <v>0.0977569962626745</v>
      </c>
      <c r="Z117" s="162" t="n">
        <f aca="false">IF(Top!$E$23="No",'Regional Baseline Consumption'!Z113*'Proration Factors'!$Q$12,0)</f>
        <v>0.0969842096270918</v>
      </c>
      <c r="AA117" s="162" t="n">
        <f aca="false">IF(Top!$E$23="No",'Regional Baseline Consumption'!AA113*'Proration Factors'!$Q$12,0)</f>
        <v>0.0979027276069677</v>
      </c>
      <c r="AB117" s="162" t="n">
        <f aca="false">IF(Top!$E$23="No",'Regional Baseline Consumption'!AB113*'Proration Factors'!$Q$12,0)</f>
        <v>0.100157971473758</v>
      </c>
      <c r="AC117" s="162" t="n">
        <f aca="false">IF(Top!$E$23="No",'Regional Baseline Consumption'!AC113*'Proration Factors'!$Q$12,0)</f>
        <v>0.103362008494062</v>
      </c>
      <c r="AD117" s="162" t="n">
        <f aca="false">IF(Top!$E$23="No",'Regional Baseline Consumption'!AD113*'Proration Factors'!$Q$12,0)</f>
        <v>0.10423383086714</v>
      </c>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s="186" customFormat="true" ht="15" hidden="false" customHeight="false" outlineLevel="0" collapsed="false">
      <c r="A118" s="184" t="s">
        <v>221</v>
      </c>
      <c r="B118" s="185" t="n">
        <f aca="false">'Regional Baseline Consumption'!B114*'Proration Factors'!$K$26</f>
        <v>0.0935177272206718</v>
      </c>
      <c r="C118" s="185" t="n">
        <f aca="false">'Regional Baseline Consumption'!C114*'Proration Factors'!$K$26</f>
        <v>0.0937770519454871</v>
      </c>
      <c r="D118" s="185" t="n">
        <f aca="false">'Regional Baseline Consumption'!D114*'Proration Factors'!$K$26</f>
        <v>0.0934901394839894</v>
      </c>
      <c r="E118" s="185" t="n">
        <f aca="false">'Regional Baseline Consumption'!E114*'Proration Factors'!$K$26</f>
        <v>0.0934901394839894</v>
      </c>
      <c r="F118" s="185" t="n">
        <f aca="false">'Regional Baseline Consumption'!F114*'Proration Factors'!$K$26</f>
        <v>0.0934901394839894</v>
      </c>
      <c r="G118" s="185" t="n">
        <f aca="false">'Regional Baseline Consumption'!G114*'Proration Factors'!$K$26</f>
        <v>0.0934901394839894</v>
      </c>
      <c r="H118" s="185" t="n">
        <f aca="false">'Regional Baseline Consumption'!H114*'Proration Factors'!$K$26</f>
        <v>0.0934901394839894</v>
      </c>
      <c r="I118" s="185" t="n">
        <f aca="false">'Regional Baseline Consumption'!I114*'Proration Factors'!$K$26</f>
        <v>0.0934901394839894</v>
      </c>
      <c r="J118" s="185" t="n">
        <f aca="false">'Regional Baseline Consumption'!J114*'Proration Factors'!$K$26</f>
        <v>0.0934901394839894</v>
      </c>
      <c r="K118" s="185" t="n">
        <f aca="false">'Regional Baseline Consumption'!K114*'Proration Factors'!$K$26</f>
        <v>0.0934901394839894</v>
      </c>
      <c r="L118" s="185" t="n">
        <f aca="false">'Regional Baseline Consumption'!L114*'Proration Factors'!$K$26</f>
        <v>0.0934901394839894</v>
      </c>
      <c r="M118" s="185" t="n">
        <f aca="false">'Regional Baseline Consumption'!M114*'Proration Factors'!$K$26</f>
        <v>0.0934901394839894</v>
      </c>
      <c r="N118" s="185" t="n">
        <f aca="false">'Regional Baseline Consumption'!N114*'Proration Factors'!$K$26</f>
        <v>0.0934901394839894</v>
      </c>
      <c r="O118" s="185" t="n">
        <f aca="false">'Regional Baseline Consumption'!O114*'Proration Factors'!$K$26</f>
        <v>0.0934901394839894</v>
      </c>
      <c r="P118" s="185" t="n">
        <f aca="false">'Regional Baseline Consumption'!P114*'Proration Factors'!$K$26</f>
        <v>0.0934901394839894</v>
      </c>
      <c r="Q118" s="185" t="n">
        <f aca="false">'Regional Baseline Consumption'!Q114*'Proration Factors'!$K$26</f>
        <v>0.0934901394839894</v>
      </c>
      <c r="R118" s="185" t="n">
        <f aca="false">'Regional Baseline Consumption'!R114*'Proration Factors'!$K$26</f>
        <v>0.0934901394839894</v>
      </c>
      <c r="S118" s="185" t="n">
        <f aca="false">'Regional Baseline Consumption'!S114*'Proration Factors'!$K$26</f>
        <v>0.0934901394839894</v>
      </c>
      <c r="T118" s="185" t="n">
        <f aca="false">'Regional Baseline Consumption'!T114*'Proration Factors'!$K$26</f>
        <v>0.0934901394839894</v>
      </c>
      <c r="U118" s="185" t="n">
        <f aca="false">'Regional Baseline Consumption'!U114*'Proration Factors'!$K$26</f>
        <v>0.0934901394839894</v>
      </c>
      <c r="V118" s="185" t="n">
        <f aca="false">'Regional Baseline Consumption'!V114*'Proration Factors'!$K$26</f>
        <v>0.0934901394839894</v>
      </c>
      <c r="W118" s="185" t="n">
        <f aca="false">'Regional Baseline Consumption'!W114*'Proration Factors'!$K$26</f>
        <v>0.0934901394839894</v>
      </c>
      <c r="X118" s="185" t="n">
        <f aca="false">'Regional Baseline Consumption'!X114*'Proration Factors'!$K$26</f>
        <v>0.0934901394839894</v>
      </c>
      <c r="Y118" s="185" t="n">
        <f aca="false">'Regional Baseline Consumption'!Y114*'Proration Factors'!$K$26</f>
        <v>0.0934901394839894</v>
      </c>
      <c r="Z118" s="185" t="n">
        <f aca="false">'Regional Baseline Consumption'!Z114*'Proration Factors'!$K$26</f>
        <v>0.0934901394839894</v>
      </c>
      <c r="AA118" s="185" t="n">
        <f aca="false">'Regional Baseline Consumption'!AA114*'Proration Factors'!$K$26</f>
        <v>0.0934901394839894</v>
      </c>
      <c r="AB118" s="185" t="n">
        <f aca="false">'Regional Baseline Consumption'!AB114*'Proration Factors'!$K$26</f>
        <v>0.0934901394839894</v>
      </c>
      <c r="AC118" s="185" t="n">
        <f aca="false">'Regional Baseline Consumption'!AC114*'Proration Factors'!$K$26</f>
        <v>0.0934901394839894</v>
      </c>
      <c r="AD118" s="185" t="n">
        <f aca="false">'Regional Baseline Consumption'!AD114*'Proration Factors'!$K$26</f>
        <v>0.0934901394839894</v>
      </c>
      <c r="AE118" s="183"/>
    </row>
    <row r="119" s="186" customFormat="true" ht="15" hidden="false" customHeight="false" outlineLevel="0" collapsed="false">
      <c r="A119" s="184" t="s">
        <v>222</v>
      </c>
      <c r="B119" s="185" t="n">
        <f aca="false">'Regional Baseline Consumption'!B115*'Proration Factors'!$K$28</f>
        <v>0.701321579698886</v>
      </c>
      <c r="C119" s="185" t="n">
        <f aca="false">'Regional Baseline Consumption'!C115*'Proration Factors'!$K$28</f>
        <v>0.715652596573721</v>
      </c>
      <c r="D119" s="185" t="n">
        <f aca="false">'Regional Baseline Consumption'!D115*'Proration Factors'!$K$28</f>
        <v>0.757605508774023</v>
      </c>
      <c r="E119" s="185" t="n">
        <f aca="false">'Regional Baseline Consumption'!E115*'Proration Factors'!$K$28</f>
        <v>0.878349005971233</v>
      </c>
      <c r="F119" s="185" t="n">
        <f aca="false">'Regional Baseline Consumption'!F115*'Proration Factors'!$K$28</f>
        <v>0.973920517375562</v>
      </c>
      <c r="G119" s="185" t="n">
        <f aca="false">'Regional Baseline Consumption'!G115*'Proration Factors'!$K$28</f>
        <v>1.09360559324161</v>
      </c>
      <c r="H119" s="185" t="n">
        <f aca="false">'Regional Baseline Consumption'!H115*'Proration Factors'!$K$28</f>
        <v>1.19298869329252</v>
      </c>
      <c r="I119" s="185" t="n">
        <f aca="false">'Regional Baseline Consumption'!I115*'Proration Factors'!$K$28</f>
        <v>1.20381614875759</v>
      </c>
      <c r="J119" s="185" t="n">
        <f aca="false">'Regional Baseline Consumption'!J115*'Proration Factors'!$K$28</f>
        <v>1.21378192286857</v>
      </c>
      <c r="K119" s="185" t="n">
        <f aca="false">'Regional Baseline Consumption'!K115*'Proration Factors'!$K$28</f>
        <v>1.21370004724175</v>
      </c>
      <c r="L119" s="185" t="n">
        <f aca="false">'Regional Baseline Consumption'!L115*'Proration Factors'!$K$28</f>
        <v>1.21549932375928</v>
      </c>
      <c r="M119" s="185" t="n">
        <f aca="false">'Regional Baseline Consumption'!M115*'Proration Factors'!$K$28</f>
        <v>1.21494288746051</v>
      </c>
      <c r="N119" s="185" t="n">
        <f aca="false">'Regional Baseline Consumption'!N115*'Proration Factors'!$K$28</f>
        <v>1.21536617650207</v>
      </c>
      <c r="O119" s="185" t="n">
        <f aca="false">'Regional Baseline Consumption'!O115*'Proration Factors'!$K$28</f>
        <v>1.22391343550569</v>
      </c>
      <c r="P119" s="185" t="n">
        <f aca="false">'Regional Baseline Consumption'!P115*'Proration Factors'!$K$28</f>
        <v>1.22439316308613</v>
      </c>
      <c r="Q119" s="185" t="n">
        <f aca="false">'Regional Baseline Consumption'!Q115*'Proration Factors'!$K$28</f>
        <v>1.22302075270066</v>
      </c>
      <c r="R119" s="185" t="n">
        <f aca="false">'Regional Baseline Consumption'!R115*'Proration Factors'!$K$28</f>
        <v>1.22857557678039</v>
      </c>
      <c r="S119" s="185" t="n">
        <f aca="false">'Regional Baseline Consumption'!S115*'Proration Factors'!$K$28</f>
        <v>1.22780809214258</v>
      </c>
      <c r="T119" s="185" t="n">
        <f aca="false">'Regional Baseline Consumption'!T115*'Proration Factors'!$K$28</f>
        <v>1.24473607671468</v>
      </c>
      <c r="U119" s="185" t="n">
        <f aca="false">'Regional Baseline Consumption'!U115*'Proration Factors'!$K$28</f>
        <v>1.25133739849059</v>
      </c>
      <c r="V119" s="185" t="n">
        <f aca="false">'Regional Baseline Consumption'!V115*'Proration Factors'!$K$28</f>
        <v>1.25948561317709</v>
      </c>
      <c r="W119" s="185" t="n">
        <f aca="false">'Regional Baseline Consumption'!W115*'Proration Factors'!$K$28</f>
        <v>1.26875067500612</v>
      </c>
      <c r="X119" s="185" t="n">
        <f aca="false">'Regional Baseline Consumption'!X115*'Proration Factors'!$K$28</f>
        <v>1.27344024064125</v>
      </c>
      <c r="Y119" s="185" t="n">
        <f aca="false">'Regional Baseline Consumption'!Y115*'Proration Factors'!$K$28</f>
        <v>1.27973472754385</v>
      </c>
      <c r="Z119" s="185" t="n">
        <f aca="false">'Regional Baseline Consumption'!Z115*'Proration Factors'!$K$28</f>
        <v>1.28759081317349</v>
      </c>
      <c r="AA119" s="185" t="n">
        <f aca="false">'Regional Baseline Consumption'!AA115*'Proration Factors'!$K$28</f>
        <v>1.2961845743535</v>
      </c>
      <c r="AB119" s="185" t="n">
        <f aca="false">'Regional Baseline Consumption'!AB115*'Proration Factors'!$K$28</f>
        <v>1.30499335841754</v>
      </c>
      <c r="AC119" s="185" t="n">
        <f aca="false">'Regional Baseline Consumption'!AC115*'Proration Factors'!$K$28</f>
        <v>1.31272106624396</v>
      </c>
      <c r="AD119" s="185" t="n">
        <f aca="false">'Regional Baseline Consumption'!AD115*'Proration Factors'!$K$28</f>
        <v>1.34164621487205</v>
      </c>
      <c r="AE119" s="183"/>
    </row>
    <row r="120" s="186" customFormat="true" ht="15" hidden="false" customHeight="false" outlineLevel="0" collapsed="false">
      <c r="A120" s="184" t="s">
        <v>223</v>
      </c>
      <c r="B120" s="185" t="n">
        <f aca="false">'Regional Baseline Consumption'!B116*'Proration Factors'!$K$30</f>
        <v>0.0211335687868874</v>
      </c>
      <c r="C120" s="185" t="n">
        <f aca="false">'Regional Baseline Consumption'!C116*'Proration Factors'!$K$30</f>
        <v>-0.0158728597286479</v>
      </c>
      <c r="D120" s="185" t="n">
        <f aca="false">'Regional Baseline Consumption'!D116*'Proration Factors'!$K$30</f>
        <v>-0.012188406411227</v>
      </c>
      <c r="E120" s="185" t="n">
        <f aca="false">'Regional Baseline Consumption'!E116*'Proration Factors'!$K$30</f>
        <v>-0.0110088832101405</v>
      </c>
      <c r="F120" s="185" t="n">
        <f aca="false">'Regional Baseline Consumption'!F116*'Proration Factors'!$K$30</f>
        <v>-0.0125228715119875</v>
      </c>
      <c r="G120" s="185" t="n">
        <f aca="false">'Regional Baseline Consumption'!G116*'Proration Factors'!$K$30</f>
        <v>-0.0120905575785577</v>
      </c>
      <c r="H120" s="185" t="n">
        <f aca="false">'Regional Baseline Consumption'!H116*'Proration Factors'!$K$30</f>
        <v>-0.0123556389616073</v>
      </c>
      <c r="I120" s="185" t="n">
        <f aca="false">'Regional Baseline Consumption'!I116*'Proration Factors'!$K$30</f>
        <v>-0.0123876622159354</v>
      </c>
      <c r="J120" s="185" t="n">
        <f aca="false">'Regional Baseline Consumption'!J116*'Proration Factors'!$K$30</f>
        <v>-0.00969770885237166</v>
      </c>
      <c r="K120" s="185" t="n">
        <f aca="false">'Regional Baseline Consumption'!K116*'Proration Factors'!$K$30</f>
        <v>-0.0104555925381376</v>
      </c>
      <c r="L120" s="185" t="n">
        <f aca="false">'Regional Baseline Consumption'!L116*'Proration Factors'!$K$30</f>
        <v>-0.0100001506988041</v>
      </c>
      <c r="M120" s="185" t="n">
        <f aca="false">'Regional Baseline Consumption'!M116*'Proration Factors'!$K$30</f>
        <v>-0.00971372047953573</v>
      </c>
      <c r="N120" s="185" t="n">
        <f aca="false">'Regional Baseline Consumption'!N116*'Proration Factors'!$K$30</f>
        <v>-0.00975997629134304</v>
      </c>
      <c r="O120" s="185" t="n">
        <f aca="false">'Regional Baseline Consumption'!O116*'Proration Factors'!$K$30</f>
        <v>-0.00997168558384574</v>
      </c>
      <c r="P120" s="185" t="n">
        <f aca="false">'Regional Baseline Consumption'!P116*'Proration Factors'!$K$30</f>
        <v>-0.0122702436167322</v>
      </c>
      <c r="Q120" s="185" t="n">
        <f aca="false">'Regional Baseline Consumption'!Q116*'Proration Factors'!$K$30</f>
        <v>-0.0123716505887713</v>
      </c>
      <c r="R120" s="185" t="n">
        <f aca="false">'Regional Baseline Consumption'!R116*'Proration Factors'!$K$30</f>
        <v>-0.0121563831568988</v>
      </c>
      <c r="S120" s="185" t="n">
        <f aca="false">'Regional Baseline Consumption'!S116*'Proration Factors'!$K$30</f>
        <v>-0.0121937436202817</v>
      </c>
      <c r="T120" s="185" t="n">
        <f aca="false">'Regional Baseline Consumption'!T116*'Proration Factors'!$K$30</f>
        <v>-0.0108060692660623</v>
      </c>
      <c r="U120" s="185" t="n">
        <f aca="false">'Regional Baseline Consumption'!U116*'Proration Factors'!$K$30</f>
        <v>-0.0117276273628387</v>
      </c>
      <c r="V120" s="185" t="n">
        <f aca="false">'Regional Baseline Consumption'!V116*'Proration Factors'!$K$30</f>
        <v>-0.0123663133797166</v>
      </c>
      <c r="W120" s="185" t="n">
        <f aca="false">'Regional Baseline Consumption'!W116*'Proration Factors'!$K$30</f>
        <v>-0.0114536506313647</v>
      </c>
      <c r="X120" s="185" t="n">
        <f aca="false">'Regional Baseline Consumption'!X116*'Proration Factors'!$K$30</f>
        <v>-0.0107687088026794</v>
      </c>
      <c r="Y120" s="185" t="n">
        <f aca="false">'Regional Baseline Consumption'!Y116*'Proration Factors'!$K$30</f>
        <v>-0.00960697629844193</v>
      </c>
      <c r="Z120" s="185" t="n">
        <f aca="false">'Regional Baseline Consumption'!Z116*'Proration Factors'!$K$30</f>
        <v>-0.0114981273734871</v>
      </c>
      <c r="AA120" s="185" t="n">
        <f aca="false">'Regional Baseline Consumption'!AA116*'Proration Factors'!$K$30</f>
        <v>-0.0112615111053958</v>
      </c>
      <c r="AB120" s="185" t="n">
        <f aca="false">'Regional Baseline Consumption'!AB116*'Proration Factors'!$K$30</f>
        <v>-0.0118574994498362</v>
      </c>
      <c r="AC120" s="185" t="n">
        <f aca="false">'Regional Baseline Consumption'!AC116*'Proration Factors'!$K$30</f>
        <v>-0.0123805459371958</v>
      </c>
      <c r="AD120" s="185" t="n">
        <f aca="false">'Regional Baseline Consumption'!AD116*'Proration Factors'!$K$30</f>
        <v>-0.012376987797826</v>
      </c>
      <c r="AE120" s="183"/>
    </row>
    <row r="121" s="186" customFormat="true" ht="15" hidden="false" customHeight="false" outlineLevel="0" collapsed="false">
      <c r="A121" s="188" t="s">
        <v>224</v>
      </c>
      <c r="B121" s="185" t="n">
        <f aca="false">SUM(B113:B120)</f>
        <v>1.01400043841136</v>
      </c>
      <c r="C121" s="185" t="n">
        <f aca="false">SUM(C113:C120)</f>
        <v>0.992931919819106</v>
      </c>
      <c r="D121" s="185" t="n">
        <f aca="false">SUM(D113:D120)</f>
        <v>1.01616209665297</v>
      </c>
      <c r="E121" s="185" t="n">
        <f aca="false">SUM(E113:E120)</f>
        <v>1.12484040467382</v>
      </c>
      <c r="F121" s="185" t="n">
        <f aca="false">SUM(F113:F120)</f>
        <v>1.21318521457868</v>
      </c>
      <c r="G121" s="185" t="n">
        <f aca="false">SUM(G113:G120)</f>
        <v>1.32445902570832</v>
      </c>
      <c r="H121" s="185" t="n">
        <f aca="false">SUM(H113:H120)</f>
        <v>1.4147131966633</v>
      </c>
      <c r="I121" s="185" t="n">
        <f aca="false">SUM(I113:I120)</f>
        <v>1.42694073852913</v>
      </c>
      <c r="J121" s="185" t="n">
        <f aca="false">SUM(J113:J120)</f>
        <v>1.44408963685264</v>
      </c>
      <c r="K121" s="185" t="n">
        <f aca="false">SUM(K113:K120)</f>
        <v>1.44781545853523</v>
      </c>
      <c r="L121" s="185" t="n">
        <f aca="false">SUM(L113:L120)</f>
        <v>1.45565218636488</v>
      </c>
      <c r="M121" s="185" t="n">
        <f aca="false">SUM(M113:M120)</f>
        <v>1.46138538401985</v>
      </c>
      <c r="N121" s="185" t="n">
        <f aca="false">SUM(N113:N120)</f>
        <v>1.46741126700353</v>
      </c>
      <c r="O121" s="185" t="n">
        <f aca="false">SUM(O113:O120)</f>
        <v>1.47049350236616</v>
      </c>
      <c r="P121" s="185" t="n">
        <f aca="false">SUM(P113:P120)</f>
        <v>1.47328003055796</v>
      </c>
      <c r="Q121" s="185" t="n">
        <f aca="false">SUM(Q113:Q120)</f>
        <v>1.47416729345301</v>
      </c>
      <c r="R121" s="185" t="n">
        <f aca="false">SUM(R113:R120)</f>
        <v>1.48180674315718</v>
      </c>
      <c r="S121" s="185" t="n">
        <f aca="false">SUM(S113:S120)</f>
        <v>1.48842822618234</v>
      </c>
      <c r="T121" s="185" t="n">
        <f aca="false">SUM(T113:T120)</f>
        <v>1.5090981955295</v>
      </c>
      <c r="U121" s="185" t="n">
        <f aca="false">SUM(U113:U120)</f>
        <v>1.51655836680963</v>
      </c>
      <c r="V121" s="185" t="n">
        <f aca="false">SUM(V113:V120)</f>
        <v>1.52991009526512</v>
      </c>
      <c r="W121" s="185" t="n">
        <f aca="false">SUM(W113:W120)</f>
        <v>1.53950705516108</v>
      </c>
      <c r="X121" s="185" t="n">
        <f aca="false">SUM(X113:X120)</f>
        <v>1.5476641878626</v>
      </c>
      <c r="Y121" s="185" t="n">
        <f aca="false">SUM(Y113:Y120)</f>
        <v>1.55823854860641</v>
      </c>
      <c r="Z121" s="185" t="n">
        <f aca="false">SUM(Z113:Z120)</f>
        <v>1.56607893101022</v>
      </c>
      <c r="AA121" s="185" t="n">
        <f aca="false">SUM(AA113:AA120)</f>
        <v>1.57789126035847</v>
      </c>
      <c r="AB121" s="185" t="n">
        <f aca="false">SUM(AB113:AB120)</f>
        <v>1.589005950731</v>
      </c>
      <c r="AC121" s="185" t="n">
        <f aca="false">SUM(AC113:AC120)</f>
        <v>1.59959726625847</v>
      </c>
      <c r="AD121" s="185" t="n">
        <f aca="false">SUM(AD113:AD120)</f>
        <v>1.62642328154723</v>
      </c>
      <c r="AE121" s="190"/>
    </row>
    <row r="122" s="257" customFormat="true" ht="27.75" hidden="false" customHeight="true" outlineLevel="0" collapsed="false">
      <c r="A122" s="259" t="s">
        <v>251</v>
      </c>
      <c r="B122" s="185"/>
      <c r="C122" s="185"/>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5"/>
      <c r="AE122" s="256"/>
    </row>
    <row r="123" s="186" customFormat="true" ht="15" hidden="false" customHeight="false" outlineLevel="0" collapsed="false">
      <c r="A123" s="194" t="s">
        <v>225</v>
      </c>
      <c r="B123" s="185"/>
      <c r="C123" s="185"/>
      <c r="D123" s="185"/>
      <c r="E123" s="185"/>
      <c r="F123" s="185"/>
      <c r="G123" s="185"/>
      <c r="H123" s="185"/>
      <c r="I123" s="185"/>
      <c r="J123" s="185"/>
      <c r="K123" s="185"/>
      <c r="L123" s="185"/>
      <c r="M123" s="185"/>
      <c r="N123" s="185"/>
      <c r="O123" s="185"/>
      <c r="P123" s="185"/>
      <c r="Q123" s="185"/>
      <c r="R123" s="185"/>
      <c r="S123" s="185"/>
      <c r="T123" s="185"/>
      <c r="U123" s="185"/>
      <c r="V123" s="185"/>
      <c r="W123" s="185"/>
      <c r="X123" s="185"/>
      <c r="Y123" s="185"/>
      <c r="Z123" s="185"/>
      <c r="AA123" s="185"/>
      <c r="AB123" s="185"/>
      <c r="AC123" s="185"/>
      <c r="AD123" s="185"/>
      <c r="AE123" s="184"/>
    </row>
    <row r="124" s="186" customFormat="true" ht="15" hidden="false" customHeight="false" outlineLevel="0" collapsed="false">
      <c r="A124" s="188" t="s">
        <v>226</v>
      </c>
      <c r="B124" s="185"/>
      <c r="C124" s="184"/>
      <c r="D124" s="184"/>
      <c r="E124" s="184"/>
      <c r="F124" s="184"/>
      <c r="G124" s="184"/>
      <c r="H124" s="184"/>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row>
    <row r="125" s="186" customFormat="true" ht="15" hidden="false" customHeight="false" outlineLevel="0" collapsed="false">
      <c r="A125" s="184" t="s">
        <v>175</v>
      </c>
      <c r="B125" s="185" t="n">
        <f aca="false">'Regional Baseline Consumption'!B120*'Proration Factors'!$K$6</f>
        <v>0.0105292918667445</v>
      </c>
      <c r="C125" s="185" t="n">
        <f aca="false">'Regional Baseline Consumption'!C120*'Proration Factors'!$K$6</f>
        <v>0.0101560851520582</v>
      </c>
      <c r="D125" s="185" t="n">
        <f aca="false">'Regional Baseline Consumption'!D120*'Proration Factors'!$K$6</f>
        <v>0.00967054374864332</v>
      </c>
      <c r="E125" s="185" t="n">
        <f aca="false">'Regional Baseline Consumption'!E120*'Proration Factors'!$K$6</f>
        <v>0.00860700221696733</v>
      </c>
      <c r="F125" s="185" t="n">
        <f aca="false">'Regional Baseline Consumption'!F120*'Proration Factors'!$K$6</f>
        <v>0.00855589259555524</v>
      </c>
      <c r="G125" s="185" t="n">
        <f aca="false">'Regional Baseline Consumption'!G120*'Proration Factors'!$K$6</f>
        <v>0.00838534972688502</v>
      </c>
      <c r="H125" s="185" t="n">
        <f aca="false">'Regional Baseline Consumption'!H120*'Proration Factors'!$K$6</f>
        <v>0.00827940374083287</v>
      </c>
      <c r="I125" s="185" t="n">
        <f aca="false">'Regional Baseline Consumption'!I120*'Proration Factors'!$K$6</f>
        <v>0.00812181574147891</v>
      </c>
      <c r="J125" s="185" t="n">
        <f aca="false">'Regional Baseline Consumption'!J120*'Proration Factors'!$K$6</f>
        <v>0.00798481356186038</v>
      </c>
      <c r="K125" s="185" t="n">
        <f aca="false">'Regional Baseline Consumption'!K120*'Proration Factors'!$K$6</f>
        <v>0.00788490135055826</v>
      </c>
      <c r="L125" s="185" t="n">
        <f aca="false">'Regional Baseline Consumption'!L120*'Proration Factors'!$K$6</f>
        <v>0.00777327651768254</v>
      </c>
      <c r="M125" s="185" t="n">
        <f aca="false">'Regional Baseline Consumption'!M120*'Proration Factors'!$K$6</f>
        <v>0.007688803671182</v>
      </c>
      <c r="N125" s="185" t="n">
        <f aca="false">'Regional Baseline Consumption'!N120*'Proration Factors'!$K$6</f>
        <v>0.00763219266690957</v>
      </c>
      <c r="O125" s="185" t="n">
        <f aca="false">'Regional Baseline Consumption'!O120*'Proration Factors'!$K$6</f>
        <v>0.00762509410838011</v>
      </c>
      <c r="P125" s="185" t="n">
        <f aca="false">'Regional Baseline Consumption'!P120*'Proration Factors'!$K$6</f>
        <v>0.00762189975704186</v>
      </c>
      <c r="Q125" s="185" t="n">
        <f aca="false">'Regional Baseline Consumption'!Q120*'Proration Factors'!$K$6</f>
        <v>0.00778765109870469</v>
      </c>
      <c r="R125" s="185" t="n">
        <f aca="false">'Regional Baseline Consumption'!R120*'Proration Factors'!$K$6</f>
        <v>0.00784479449486683</v>
      </c>
      <c r="S125" s="185" t="n">
        <f aca="false">'Regional Baseline Consumption'!S120*'Proration Factors'!$K$6</f>
        <v>0.00807656243085362</v>
      </c>
      <c r="T125" s="185" t="n">
        <f aca="false">'Regional Baseline Consumption'!T120*'Proration Factors'!$K$6</f>
        <v>0.00799918814288253</v>
      </c>
      <c r="U125" s="185" t="n">
        <f aca="false">'Regional Baseline Consumption'!U120*'Proration Factors'!$K$6</f>
        <v>0.00799652618343398</v>
      </c>
      <c r="V125" s="185" t="n">
        <f aca="false">'Regional Baseline Consumption'!V120*'Proration Factors'!$K$6</f>
        <v>0.00795056301695574</v>
      </c>
      <c r="W125" s="185" t="n">
        <f aca="false">'Regional Baseline Consumption'!W120*'Proration Factors'!$K$6</f>
        <v>0.00802882462474301</v>
      </c>
      <c r="X125" s="185" t="n">
        <f aca="false">'Regional Baseline Consumption'!X120*'Proration Factors'!$K$6</f>
        <v>0.00799439661587514</v>
      </c>
      <c r="Y125" s="185" t="n">
        <f aca="false">'Regional Baseline Consumption'!Y120*'Proration Factors'!$K$6</f>
        <v>0.00806005828227263</v>
      </c>
      <c r="Z125" s="185" t="n">
        <f aca="false">'Regional Baseline Consumption'!Z120*'Proration Factors'!$K$6</f>
        <v>0.00806520473720648</v>
      </c>
      <c r="AA125" s="185" t="n">
        <f aca="false">'Regional Baseline Consumption'!AA120*'Proration Factors'!$K$6</f>
        <v>0.00801480497164733</v>
      </c>
      <c r="AB125" s="185" t="n">
        <f aca="false">'Regional Baseline Consumption'!AB120*'Proration Factors'!$K$6</f>
        <v>0.00840487076284103</v>
      </c>
      <c r="AC125" s="185" t="n">
        <f aca="false">'Regional Baseline Consumption'!AC120*'Proration Factors'!$K$6</f>
        <v>0.00860079097825406</v>
      </c>
      <c r="AD125" s="185" t="n">
        <f aca="false">'Regional Baseline Consumption'!AD120*'Proration Factors'!$K$6</f>
        <v>0.00847851830758415</v>
      </c>
      <c r="AE125" s="183"/>
    </row>
    <row r="126" s="186" customFormat="true" ht="15" hidden="false" customHeight="false" outlineLevel="0" collapsed="false">
      <c r="A126" s="184" t="s">
        <v>207</v>
      </c>
      <c r="B126" s="185" t="n">
        <f aca="false">'Regional Baseline Consumption'!B121*'Proration Factors'!$K$31</f>
        <v>4.63115900621156E-005</v>
      </c>
      <c r="C126" s="185" t="n">
        <f aca="false">'Regional Baseline Consumption'!C121*'Proration Factors'!$K$31</f>
        <v>7.37490226649538E-005</v>
      </c>
      <c r="D126" s="185" t="n">
        <f aca="false">'Regional Baseline Consumption'!D121*'Proration Factors'!$K$31</f>
        <v>3.53016648775371E-005</v>
      </c>
      <c r="E126" s="185" t="n">
        <f aca="false">'Regional Baseline Consumption'!E121*'Proration Factors'!$K$31</f>
        <v>0.000116215876948328</v>
      </c>
      <c r="F126" s="185" t="n">
        <f aca="false">'Regional Baseline Consumption'!F121*'Proration Factors'!$K$31</f>
        <v>0.000132643384366588</v>
      </c>
      <c r="G126" s="185" t="n">
        <f aca="false">'Regional Baseline Consumption'!G121*'Proration Factors'!$K$31</f>
        <v>0.000151168020391434</v>
      </c>
      <c r="H126" s="185" t="n">
        <f aca="false">'Regional Baseline Consumption'!H121*'Proration Factors'!$K$31</f>
        <v>0.000172663588608944</v>
      </c>
      <c r="I126" s="185" t="n">
        <f aca="false">'Regional Baseline Consumption'!I121*'Proration Factors'!$K$31</f>
        <v>0.000196780567584687</v>
      </c>
      <c r="J126" s="185" t="n">
        <f aca="false">'Regional Baseline Consumption'!J121*'Proration Factors'!$K$31</f>
        <v>0.000357735188140191</v>
      </c>
      <c r="K126" s="185" t="n">
        <f aca="false">'Regional Baseline Consumption'!K121*'Proration Factors'!$K$31</f>
        <v>0.000248859261314915</v>
      </c>
      <c r="L126" s="185" t="n">
        <f aca="false">'Regional Baseline Consumption'!L121*'Proration Factors'!$K$31</f>
        <v>0.000278568583241555</v>
      </c>
      <c r="M126" s="185" t="n">
        <f aca="false">'Regional Baseline Consumption'!M121*'Proration Factors'!$K$31</f>
        <v>0.000298666065721341</v>
      </c>
      <c r="N126" s="185" t="n">
        <f aca="false">'Regional Baseline Consumption'!N121*'Proration Factors'!$K$31</f>
        <v>0.000301636997914006</v>
      </c>
      <c r="O126" s="185" t="n">
        <f aca="false">'Regional Baseline Consumption'!O121*'Proration Factors'!$K$31</f>
        <v>0.00030967599090592</v>
      </c>
      <c r="P126" s="185" t="n">
        <f aca="false">'Regional Baseline Consumption'!P121*'Proration Factors'!$K$31</f>
        <v>0.00675799693472456</v>
      </c>
      <c r="Q126" s="185" t="n">
        <f aca="false">'Regional Baseline Consumption'!Q121*'Proration Factors'!$K$31</f>
        <v>0.0282928863136083</v>
      </c>
      <c r="R126" s="185" t="n">
        <f aca="false">'Regional Baseline Consumption'!R121*'Proration Factors'!$K$31</f>
        <v>0.0244671994530431</v>
      </c>
      <c r="S126" s="185" t="n">
        <f aca="false">'Regional Baseline Consumption'!S121*'Proration Factors'!$K$31</f>
        <v>0.0205630450304482</v>
      </c>
      <c r="T126" s="185" t="n">
        <f aca="false">'Regional Baseline Consumption'!T121*'Proration Factors'!$K$31</f>
        <v>0.0197748741958061</v>
      </c>
      <c r="U126" s="185" t="n">
        <f aca="false">'Regional Baseline Consumption'!U121*'Proration Factors'!$K$31</f>
        <v>0.0252889243453905</v>
      </c>
      <c r="V126" s="185" t="n">
        <f aca="false">'Regional Baseline Consumption'!V121*'Proration Factors'!$K$31</f>
        <v>0.0310584746635441</v>
      </c>
      <c r="W126" s="185" t="n">
        <f aca="false">'Regional Baseline Consumption'!W121*'Proration Factors'!$K$31</f>
        <v>0.0336943905613059</v>
      </c>
      <c r="X126" s="185" t="n">
        <f aca="false">'Regional Baseline Consumption'!X121*'Proration Factors'!$K$31</f>
        <v>0.0358923561017256</v>
      </c>
      <c r="Y126" s="185" t="n">
        <f aca="false">'Regional Baseline Consumption'!Y121*'Proration Factors'!$K$31</f>
        <v>0.0392806168871003</v>
      </c>
      <c r="Z126" s="185" t="n">
        <f aca="false">'Regional Baseline Consumption'!Z121*'Proration Factors'!$K$31</f>
        <v>0.0466895974934527</v>
      </c>
      <c r="AA126" s="185" t="n">
        <f aca="false">'Regional Baseline Consumption'!AA121*'Proration Factors'!$K$31</f>
        <v>0.0538404565204778</v>
      </c>
      <c r="AB126" s="185" t="n">
        <f aca="false">'Regional Baseline Consumption'!AB121*'Proration Factors'!$K$31</f>
        <v>0.0490002836964765</v>
      </c>
      <c r="AC126" s="185" t="n">
        <f aca="false">'Regional Baseline Consumption'!AC121*'Proration Factors'!$K$31</f>
        <v>0.0515935579792377</v>
      </c>
      <c r="AD126" s="185" t="n">
        <f aca="false">'Regional Baseline Consumption'!AD121*'Proration Factors'!$K$31</f>
        <v>0.0558180487964888</v>
      </c>
      <c r="AE126" s="183"/>
    </row>
    <row r="127" s="186" customFormat="true" ht="15" hidden="false" customHeight="false" outlineLevel="0" collapsed="false">
      <c r="A127" s="184" t="s">
        <v>189</v>
      </c>
      <c r="B127" s="185" t="n">
        <f aca="false">'Regional Baseline Consumption'!B122*'Proration Factors'!$K$8</f>
        <v>0.339309831323211</v>
      </c>
      <c r="C127" s="185" t="n">
        <f aca="false">'Regional Baseline Consumption'!C122*'Proration Factors'!$K$8</f>
        <v>0.32836404420465</v>
      </c>
      <c r="D127" s="185" t="n">
        <f aca="false">'Regional Baseline Consumption'!D122*'Proration Factors'!$K$8</f>
        <v>0.322237331122763</v>
      </c>
      <c r="E127" s="185" t="n">
        <f aca="false">'Regional Baseline Consumption'!E122*'Proration Factors'!$K$8</f>
        <v>0.346307872716671</v>
      </c>
      <c r="F127" s="185" t="n">
        <f aca="false">'Regional Baseline Consumption'!F122*'Proration Factors'!$K$8</f>
        <v>0.370610018496693</v>
      </c>
      <c r="G127" s="185" t="n">
        <f aca="false">'Regional Baseline Consumption'!G122*'Proration Factors'!$K$8</f>
        <v>0.371235905856149</v>
      </c>
      <c r="H127" s="185" t="n">
        <f aca="false">'Regional Baseline Consumption'!H122*'Proration Factors'!$K$8</f>
        <v>0.370125990317675</v>
      </c>
      <c r="I127" s="185" t="n">
        <f aca="false">'Regional Baseline Consumption'!I122*'Proration Factors'!$K$8</f>
        <v>0.368902147761911</v>
      </c>
      <c r="J127" s="185" t="n">
        <f aca="false">'Regional Baseline Consumption'!J122*'Proration Factors'!$K$8</f>
        <v>0.367653476616681</v>
      </c>
      <c r="K127" s="185" t="n">
        <f aca="false">'Regional Baseline Consumption'!K122*'Proration Factors'!$K$8</f>
        <v>0.36686064285618</v>
      </c>
      <c r="L127" s="185" t="n">
        <f aca="false">'Regional Baseline Consumption'!L122*'Proration Factors'!$K$8</f>
        <v>0.367888960269898</v>
      </c>
      <c r="M127" s="185" t="n">
        <f aca="false">'Regional Baseline Consumption'!M122*'Proration Factors'!$K$8</f>
        <v>0.367008709183985</v>
      </c>
      <c r="N127" s="185" t="n">
        <f aca="false">'Regional Baseline Consumption'!N122*'Proration Factors'!$K$8</f>
        <v>0.368660586276898</v>
      </c>
      <c r="O127" s="185" t="n">
        <f aca="false">'Regional Baseline Consumption'!O122*'Proration Factors'!$K$8</f>
        <v>0.370471521521077</v>
      </c>
      <c r="P127" s="185" t="n">
        <f aca="false">'Regional Baseline Consumption'!P122*'Proration Factors'!$K$8</f>
        <v>0.367888313692048</v>
      </c>
      <c r="Q127" s="185" t="n">
        <f aca="false">'Regional Baseline Consumption'!Q122*'Proration Factors'!$K$8</f>
        <v>0.354404837825145</v>
      </c>
      <c r="R127" s="185" t="n">
        <f aca="false">'Regional Baseline Consumption'!R122*'Proration Factors'!$K$8</f>
        <v>0.359890145679158</v>
      </c>
      <c r="S127" s="185" t="n">
        <f aca="false">'Regional Baseline Consumption'!S122*'Proration Factors'!$K$8</f>
        <v>0.365645464443615</v>
      </c>
      <c r="T127" s="185" t="n">
        <f aca="false">'Regional Baseline Consumption'!T122*'Proration Factors'!$K$8</f>
        <v>0.369161037533323</v>
      </c>
      <c r="U127" s="185" t="n">
        <f aca="false">'Regional Baseline Consumption'!U122*'Proration Factors'!$K$8</f>
        <v>0.368101943013912</v>
      </c>
      <c r="V127" s="185" t="n">
        <f aca="false">'Regional Baseline Consumption'!V122*'Proration Factors'!$K$8</f>
        <v>0.366969009303953</v>
      </c>
      <c r="W127" s="185" t="n">
        <f aca="false">'Regional Baseline Consumption'!W122*'Proration Factors'!$K$8</f>
        <v>0.366167252769112</v>
      </c>
      <c r="X127" s="185" t="n">
        <f aca="false">'Regional Baseline Consumption'!X122*'Proration Factors'!$K$8</f>
        <v>0.366078412972429</v>
      </c>
      <c r="Y127" s="185" t="n">
        <f aca="false">'Regional Baseline Consumption'!Y122*'Proration Factors'!$K$8</f>
        <v>0.36759541392569</v>
      </c>
      <c r="Z127" s="185" t="n">
        <f aca="false">'Regional Baseline Consumption'!Z122*'Proration Factors'!$K$8</f>
        <v>0.364211354770811</v>
      </c>
      <c r="AA127" s="185" t="n">
        <f aca="false">'Regional Baseline Consumption'!AA122*'Proration Factors'!$K$8</f>
        <v>0.361183301380515</v>
      </c>
      <c r="AB127" s="185" t="n">
        <f aca="false">'Regional Baseline Consumption'!AB122*'Proration Factors'!$K$8</f>
        <v>0.369498809802517</v>
      </c>
      <c r="AC127" s="185" t="n">
        <f aca="false">'Regional Baseline Consumption'!AC122*'Proration Factors'!$K$8</f>
        <v>0.370089394011326</v>
      </c>
      <c r="AD127" s="185" t="n">
        <f aca="false">'Regional Baseline Consumption'!AD122*'Proration Factors'!$K$8</f>
        <v>0.369596184426829</v>
      </c>
      <c r="AE127" s="183"/>
    </row>
    <row r="128" s="186" customFormat="true" ht="15" hidden="false" customHeight="false" outlineLevel="0" collapsed="false">
      <c r="A128" s="184" t="s">
        <v>208</v>
      </c>
      <c r="B128" s="185" t="n">
        <f aca="false">'Regional Baseline Consumption'!B123*'Proration Factors'!$K$9</f>
        <v>0.110334167302573</v>
      </c>
      <c r="C128" s="185" t="n">
        <f aca="false">'Regional Baseline Consumption'!C123*'Proration Factors'!$K$9</f>
        <v>0.116282095108796</v>
      </c>
      <c r="D128" s="185" t="n">
        <f aca="false">'Regional Baseline Consumption'!D123*'Proration Factors'!$K$9</f>
        <v>0.117455067116502</v>
      </c>
      <c r="E128" s="185" t="n">
        <f aca="false">'Regional Baseline Consumption'!E123*'Proration Factors'!$K$9</f>
        <v>0.115305954870381</v>
      </c>
      <c r="F128" s="185" t="n">
        <f aca="false">'Regional Baseline Consumption'!F123*'Proration Factors'!$K$9</f>
        <v>0.115098473387283</v>
      </c>
      <c r="G128" s="185" t="n">
        <f aca="false">'Regional Baseline Consumption'!G123*'Proration Factors'!$K$9</f>
        <v>0.116136507256525</v>
      </c>
      <c r="H128" s="185" t="n">
        <f aca="false">'Regional Baseline Consumption'!H123*'Proration Factors'!$K$9</f>
        <v>0.117114276274699</v>
      </c>
      <c r="I128" s="185" t="n">
        <f aca="false">'Regional Baseline Consumption'!I123*'Proration Factors'!$K$9</f>
        <v>0.119039744530887</v>
      </c>
      <c r="J128" s="185" t="n">
        <f aca="false">'Regional Baseline Consumption'!J123*'Proration Factors'!$K$9</f>
        <v>0.120781411255853</v>
      </c>
      <c r="K128" s="185" t="n">
        <f aca="false">'Regional Baseline Consumption'!K123*'Proration Factors'!$K$9</f>
        <v>0.122525333214331</v>
      </c>
      <c r="L128" s="185" t="n">
        <f aca="false">'Regional Baseline Consumption'!L123*'Proration Factors'!$K$9</f>
        <v>0.124349817125485</v>
      </c>
      <c r="M128" s="185" t="n">
        <f aca="false">'Regional Baseline Consumption'!M123*'Proration Factors'!$K$9</f>
        <v>0.126122931828868</v>
      </c>
      <c r="N128" s="185" t="n">
        <f aca="false">'Regional Baseline Consumption'!N123*'Proration Factors'!$K$9</f>
        <v>0.127868231985603</v>
      </c>
      <c r="O128" s="185" t="n">
        <f aca="false">'Regional Baseline Consumption'!O123*'Proration Factors'!$K$9</f>
        <v>0.129560534154807</v>
      </c>
      <c r="P128" s="185" t="n">
        <f aca="false">'Regional Baseline Consumption'!P123*'Proration Factors'!$K$9</f>
        <v>0.131020547272283</v>
      </c>
      <c r="Q128" s="185" t="n">
        <f aca="false">'Regional Baseline Consumption'!Q123*'Proration Factors'!$K$9</f>
        <v>0.13227859169969</v>
      </c>
      <c r="R128" s="185" t="n">
        <f aca="false">'Regional Baseline Consumption'!R123*'Proration Factors'!$K$9</f>
        <v>0.133405707292654</v>
      </c>
      <c r="S128" s="185" t="n">
        <f aca="false">'Regional Baseline Consumption'!S123*'Proration Factors'!$K$9</f>
        <v>0.134453263258947</v>
      </c>
      <c r="T128" s="185" t="n">
        <f aca="false">'Regional Baseline Consumption'!T123*'Proration Factors'!$K$9</f>
        <v>0.135410985757014</v>
      </c>
      <c r="U128" s="185" t="n">
        <f aca="false">'Regional Baseline Consumption'!U123*'Proration Factors'!$K$9</f>
        <v>0.136286266941146</v>
      </c>
      <c r="V128" s="185" t="n">
        <f aca="false">'Regional Baseline Consumption'!V123*'Proration Factors'!$K$9</f>
        <v>0.137104540833726</v>
      </c>
      <c r="W128" s="185" t="n">
        <f aca="false">'Regional Baseline Consumption'!W123*'Proration Factors'!$K$9</f>
        <v>0.137963158348019</v>
      </c>
      <c r="X128" s="185" t="n">
        <f aca="false">'Regional Baseline Consumption'!X123*'Proration Factors'!$K$9</f>
        <v>0.138786694452127</v>
      </c>
      <c r="Y128" s="185" t="n">
        <f aca="false">'Regional Baseline Consumption'!Y123*'Proration Factors'!$K$9</f>
        <v>0.139658718076741</v>
      </c>
      <c r="Z128" s="185" t="n">
        <f aca="false">'Regional Baseline Consumption'!Z123*'Proration Factors'!$K$9</f>
        <v>0.140364230293724</v>
      </c>
      <c r="AA128" s="185" t="n">
        <f aca="false">'Regional Baseline Consumption'!AA123*'Proration Factors'!$K$9</f>
        <v>0.141034911682023</v>
      </c>
      <c r="AB128" s="185" t="n">
        <f aca="false">'Regional Baseline Consumption'!AB123*'Proration Factors'!$K$9</f>
        <v>0.141802568111335</v>
      </c>
      <c r="AC128" s="185" t="n">
        <f aca="false">'Regional Baseline Consumption'!AC123*'Proration Factors'!$K$9</f>
        <v>0.142555941395071</v>
      </c>
      <c r="AD128" s="185" t="n">
        <f aca="false">'Regional Baseline Consumption'!AD123*'Proration Factors'!$K$9</f>
        <v>0.143307310026797</v>
      </c>
      <c r="AE128" s="183"/>
    </row>
    <row r="129" s="186" customFormat="true" ht="15" hidden="false" customHeight="false" outlineLevel="0" collapsed="false">
      <c r="A129" s="184" t="s">
        <v>176</v>
      </c>
      <c r="B129" s="185" t="n">
        <f aca="false">'Regional Baseline Consumption'!B124*'Proration Factors'!$K$31</f>
        <v>0.000527777365990902</v>
      </c>
      <c r="C129" s="185" t="n">
        <f aca="false">'Regional Baseline Consumption'!C124*'Proration Factors'!$K$31</f>
        <v>0.000472203457916363</v>
      </c>
      <c r="D129" s="185" t="n">
        <f aca="false">'Regional Baseline Consumption'!D124*'Proration Factors'!$K$31</f>
        <v>0.000428513278612481</v>
      </c>
      <c r="E129" s="185" t="n">
        <f aca="false">'Regional Baseline Consumption'!E124*'Proration Factors'!$K$31</f>
        <v>0.000389192117238986</v>
      </c>
      <c r="F129" s="185" t="n">
        <f aca="false">'Regional Baseline Consumption'!F124*'Proration Factors'!$K$31</f>
        <v>0.000399328238837487</v>
      </c>
      <c r="G129" s="185" t="n">
        <f aca="false">'Regional Baseline Consumption'!G124*'Proration Factors'!$K$31</f>
        <v>0.000399677760271918</v>
      </c>
      <c r="H129" s="185" t="n">
        <f aca="false">'Regional Baseline Consumption'!H124*'Proration Factors'!$K$31</f>
        <v>0.000389366877956202</v>
      </c>
      <c r="I129" s="185" t="n">
        <f aca="false">'Regional Baseline Consumption'!I124*'Proration Factors'!$K$31</f>
        <v>0.00037730838846833</v>
      </c>
      <c r="J129" s="185" t="n">
        <f aca="false">'Regional Baseline Consumption'!J124*'Proration Factors'!$K$31</f>
        <v>0.000371716045517433</v>
      </c>
      <c r="K129" s="185" t="n">
        <f aca="false">'Regional Baseline Consumption'!K124*'Proration Factors'!$K$31</f>
        <v>0.000364376095394381</v>
      </c>
      <c r="L129" s="185" t="n">
        <f aca="false">'Regional Baseline Consumption'!L124*'Proration Factors'!$K$31</f>
        <v>0.00035738566670576</v>
      </c>
      <c r="M129" s="185" t="n">
        <f aca="false">'Regional Baseline Consumption'!M124*'Proration Factors'!$K$31</f>
        <v>0.000351618563037647</v>
      </c>
      <c r="N129" s="185" t="n">
        <f aca="false">'Regional Baseline Consumption'!N124*'Proration Factors'!$K$31</f>
        <v>0.00034602622008675</v>
      </c>
      <c r="O129" s="185" t="n">
        <f aca="false">'Regional Baseline Consumption'!O124*'Proration Factors'!$K$31</f>
        <v>0.000341482441439146</v>
      </c>
      <c r="P129" s="185" t="n">
        <f aca="false">'Regional Baseline Consumption'!P124*'Proration Factors'!$K$31</f>
        <v>0.000335540577053818</v>
      </c>
      <c r="Q129" s="185" t="n">
        <f aca="false">'Regional Baseline Consumption'!Q124*'Proration Factors'!$K$31</f>
        <v>0.00033117155912343</v>
      </c>
      <c r="R129" s="185" t="n">
        <f aca="false">'Regional Baseline Consumption'!R124*'Proration Factors'!$K$31</f>
        <v>0.000325928737606964</v>
      </c>
      <c r="S129" s="185" t="n">
        <f aca="false">'Regional Baseline Consumption'!S124*'Proration Factors'!$K$31</f>
        <v>0.000321734480393791</v>
      </c>
      <c r="T129" s="185" t="n">
        <f aca="false">'Regional Baseline Consumption'!T124*'Proration Factors'!$K$31</f>
        <v>0.000317015941028972</v>
      </c>
      <c r="U129" s="185" t="n">
        <f aca="false">'Regional Baseline Consumption'!U124*'Proration Factors'!$K$31</f>
        <v>0.000312646923098584</v>
      </c>
      <c r="V129" s="185" t="n">
        <f aca="false">'Regional Baseline Consumption'!V124*'Proration Factors'!$K$31</f>
        <v>0.000307578862299334</v>
      </c>
      <c r="W129" s="185" t="n">
        <f aca="false">'Regional Baseline Consumption'!W124*'Proration Factors'!$K$31</f>
        <v>0.000303734126520592</v>
      </c>
      <c r="X129" s="185" t="n">
        <f aca="false">'Regional Baseline Consumption'!X124*'Proration Factors'!$K$31</f>
        <v>0.000299190347872988</v>
      </c>
      <c r="Y129" s="185" t="n">
        <f aca="false">'Regional Baseline Consumption'!Y124*'Proration Factors'!$K$31</f>
        <v>0.0002948213299426</v>
      </c>
      <c r="Z129" s="185" t="n">
        <f aca="false">'Regional Baseline Consumption'!Z124*'Proration Factors'!$K$31</f>
        <v>0.000291500876315505</v>
      </c>
      <c r="AA129" s="185" t="n">
        <f aca="false">'Regional Baseline Consumption'!AA124*'Proration Factors'!$K$31</f>
        <v>0.000287656140536763</v>
      </c>
      <c r="AB129" s="185" t="n">
        <f aca="false">'Regional Baseline Consumption'!AB124*'Proration Factors'!$K$31</f>
        <v>0.000284685208344099</v>
      </c>
      <c r="AC129" s="185" t="n">
        <f aca="false">'Regional Baseline Consumption'!AC124*'Proration Factors'!$K$31</f>
        <v>0.000280665711848142</v>
      </c>
      <c r="AD129" s="185" t="n">
        <f aca="false">'Regional Baseline Consumption'!AD124*'Proration Factors'!$K$31</f>
        <v>0.000276471454634969</v>
      </c>
      <c r="AE129" s="183"/>
    </row>
    <row r="130" s="186" customFormat="true" ht="15" hidden="false" customHeight="false" outlineLevel="0" collapsed="false">
      <c r="A130" s="184" t="s">
        <v>177</v>
      </c>
      <c r="B130" s="185" t="n">
        <f aca="false">'Regional Baseline Consumption'!B125*'Proration Factors'!$K$11</f>
        <v>0.182140329602006</v>
      </c>
      <c r="C130" s="185" t="n">
        <f aca="false">'Regional Baseline Consumption'!C125*'Proration Factors'!$K$11</f>
        <v>0.171370125227504</v>
      </c>
      <c r="D130" s="185" t="n">
        <f aca="false">'Regional Baseline Consumption'!D125*'Proration Factors'!$K$11</f>
        <v>0.157769950076124</v>
      </c>
      <c r="E130" s="185" t="n">
        <f aca="false">'Regional Baseline Consumption'!E125*'Proration Factors'!$K$11</f>
        <v>0.157184178535178</v>
      </c>
      <c r="F130" s="185" t="n">
        <f aca="false">'Regional Baseline Consumption'!F125*'Proration Factors'!$K$11</f>
        <v>0.16308148554517</v>
      </c>
      <c r="G130" s="185" t="n">
        <f aca="false">'Regional Baseline Consumption'!G125*'Proration Factors'!$K$11</f>
        <v>0.168499273821235</v>
      </c>
      <c r="H130" s="185" t="n">
        <f aca="false">'Regional Baseline Consumption'!H125*'Proration Factors'!$K$11</f>
        <v>0.171570477140912</v>
      </c>
      <c r="I130" s="185" t="n">
        <f aca="false">'Regional Baseline Consumption'!I125*'Proration Factors'!$K$11</f>
        <v>0.173562579162273</v>
      </c>
      <c r="J130" s="185" t="n">
        <f aca="false">'Regional Baseline Consumption'!J125*'Proration Factors'!$K$11</f>
        <v>0.175003529274785</v>
      </c>
      <c r="K130" s="185" t="n">
        <f aca="false">'Regional Baseline Consumption'!K125*'Proration Factors'!$K$11</f>
        <v>0.176636360539659</v>
      </c>
      <c r="L130" s="185" t="n">
        <f aca="false">'Regional Baseline Consumption'!L125*'Proration Factors'!$K$11</f>
        <v>0.178157414588138</v>
      </c>
      <c r="M130" s="185" t="n">
        <f aca="false">'Regional Baseline Consumption'!M125*'Proration Factors'!$K$11</f>
        <v>0.180127971412929</v>
      </c>
      <c r="N130" s="185" t="n">
        <f aca="false">'Regional Baseline Consumption'!N125*'Proration Factors'!$K$11</f>
        <v>0.18239205852262</v>
      </c>
      <c r="O130" s="185" t="n">
        <f aca="false">'Regional Baseline Consumption'!O125*'Proration Factors'!$K$11</f>
        <v>0.184492807261729</v>
      </c>
      <c r="P130" s="185" t="n">
        <f aca="false">'Regional Baseline Consumption'!P125*'Proration Factors'!$K$11</f>
        <v>0.185997840523015</v>
      </c>
      <c r="Q130" s="185" t="n">
        <f aca="false">'Regional Baseline Consumption'!Q125*'Proration Factors'!$K$11</f>
        <v>0.187265508328067</v>
      </c>
      <c r="R130" s="185" t="n">
        <f aca="false">'Regional Baseline Consumption'!R125*'Proration Factors'!$K$11</f>
        <v>0.189223727305249</v>
      </c>
      <c r="S130" s="185" t="n">
        <f aca="false">'Regional Baseline Consumption'!S125*'Proration Factors'!$K$11</f>
        <v>0.191708790790021</v>
      </c>
      <c r="T130" s="185" t="n">
        <f aca="false">'Regional Baseline Consumption'!T125*'Proration Factors'!$K$11</f>
        <v>0.194633044820269</v>
      </c>
      <c r="U130" s="185" t="n">
        <f aca="false">'Regional Baseline Consumption'!U125*'Proration Factors'!$K$11</f>
        <v>0.197407955650357</v>
      </c>
      <c r="V130" s="185" t="n">
        <f aca="false">'Regional Baseline Consumption'!V125*'Proration Factors'!$K$11</f>
        <v>0.200255788684222</v>
      </c>
      <c r="W130" s="185" t="n">
        <f aca="false">'Regional Baseline Consumption'!W125*'Proration Factors'!$K$11</f>
        <v>0.20290805762614</v>
      </c>
      <c r="X130" s="185" t="n">
        <f aca="false">'Regional Baseline Consumption'!X125*'Proration Factors'!$K$11</f>
        <v>0.20556456194858</v>
      </c>
      <c r="Y130" s="185" t="n">
        <f aca="false">'Regional Baseline Consumption'!Y125*'Proration Factors'!$K$11</f>
        <v>0.208755092510801</v>
      </c>
      <c r="Z130" s="185" t="n">
        <f aca="false">'Regional Baseline Consumption'!Z125*'Proration Factors'!$K$11</f>
        <v>0.211586536463514</v>
      </c>
      <c r="AA130" s="185" t="n">
        <f aca="false">'Regional Baseline Consumption'!AA125*'Proration Factors'!$K$11</f>
        <v>0.214394041308926</v>
      </c>
      <c r="AB130" s="185" t="n">
        <f aca="false">'Regional Baseline Consumption'!AB125*'Proration Factors'!$K$11</f>
        <v>0.217539087567276</v>
      </c>
      <c r="AC130" s="185" t="n">
        <f aca="false">'Regional Baseline Consumption'!AC125*'Proration Factors'!$K$11</f>
        <v>0.220695919232297</v>
      </c>
      <c r="AD130" s="185" t="n">
        <f aca="false">'Regional Baseline Consumption'!AD125*'Proration Factors'!$K$11</f>
        <v>0.224136705539298</v>
      </c>
      <c r="AE130" s="183"/>
    </row>
    <row r="131" s="186" customFormat="true" ht="15" hidden="false" customHeight="false" outlineLevel="0" collapsed="false">
      <c r="A131" s="184" t="s">
        <v>190</v>
      </c>
      <c r="B131" s="185" t="n">
        <f aca="false">'Regional Baseline Consumption'!B126*'Proration Factors'!$K$12</f>
        <v>0.0462888812969171</v>
      </c>
      <c r="C131" s="185" t="n">
        <f aca="false">'Regional Baseline Consumption'!C126*'Proration Factors'!$K$12</f>
        <v>0.0431525302721913</v>
      </c>
      <c r="D131" s="185" t="n">
        <f aca="false">'Regional Baseline Consumption'!D126*'Proration Factors'!$K$12</f>
        <v>0.0383244404091332</v>
      </c>
      <c r="E131" s="185" t="n">
        <f aca="false">'Regional Baseline Consumption'!E126*'Proration Factors'!$K$12</f>
        <v>0.0392321405243499</v>
      </c>
      <c r="F131" s="185" t="n">
        <f aca="false">'Regional Baseline Consumption'!F126*'Proration Factors'!$K$12</f>
        <v>0.0408874968278135</v>
      </c>
      <c r="G131" s="185" t="n">
        <f aca="false">'Regional Baseline Consumption'!G126*'Proration Factors'!$K$12</f>
        <v>0.0410869633397356</v>
      </c>
      <c r="H131" s="185" t="n">
        <f aca="false">'Regional Baseline Consumption'!H126*'Proration Factors'!$K$12</f>
        <v>0.0410825503638081</v>
      </c>
      <c r="I131" s="185" t="n">
        <f aca="false">'Regional Baseline Consumption'!I126*'Proration Factors'!$K$12</f>
        <v>0.0411890501828579</v>
      </c>
      <c r="J131" s="185" t="n">
        <f aca="false">'Regional Baseline Consumption'!J126*'Proration Factors'!$K$12</f>
        <v>0.0413461521258762</v>
      </c>
      <c r="K131" s="185" t="n">
        <f aca="false">'Regional Baseline Consumption'!K126*'Proration Factors'!$K$12</f>
        <v>0.0414991352913622</v>
      </c>
      <c r="L131" s="185" t="n">
        <f aca="false">'Regional Baseline Consumption'!L126*'Proration Factors'!$K$12</f>
        <v>0.0416705548896119</v>
      </c>
      <c r="M131" s="185" t="n">
        <f aca="false">'Regional Baseline Consumption'!M126*'Proration Factors'!$K$12</f>
        <v>0.0418677658805043</v>
      </c>
      <c r="N131" s="185" t="n">
        <f aca="false">'Regional Baseline Consumption'!N126*'Proration Factors'!$K$12</f>
        <v>0.0420785099975744</v>
      </c>
      <c r="O131" s="185" t="n">
        <f aca="false">'Regional Baseline Consumption'!O126*'Proration Factors'!$K$12</f>
        <v>0.0422610110687087</v>
      </c>
      <c r="P131" s="185" t="n">
        <f aca="false">'Regional Baseline Consumption'!P126*'Proration Factors'!$K$12</f>
        <v>0.0424070315388424</v>
      </c>
      <c r="Q131" s="185" t="n">
        <f aca="false">'Regional Baseline Consumption'!Q126*'Proration Factors'!$K$12</f>
        <v>0.0425478545039949</v>
      </c>
      <c r="R131" s="185" t="n">
        <f aca="false">'Regional Baseline Consumption'!R126*'Proration Factors'!$K$12</f>
        <v>0.0427122133407606</v>
      </c>
      <c r="S131" s="185" t="n">
        <f aca="false">'Regional Baseline Consumption'!S126*'Proration Factors'!$K$12</f>
        <v>0.0429065804138331</v>
      </c>
      <c r="T131" s="185" t="n">
        <f aca="false">'Regional Baseline Consumption'!T126*'Proration Factors'!$K$12</f>
        <v>0.0430846685090399</v>
      </c>
      <c r="U131" s="185" t="n">
        <f aca="false">'Regional Baseline Consumption'!U126*'Proration Factors'!$K$12</f>
        <v>0.0432655024559348</v>
      </c>
      <c r="V131" s="185" t="n">
        <f aca="false">'Regional Baseline Consumption'!V126*'Proration Factors'!$K$12</f>
        <v>0.0434376085171065</v>
      </c>
      <c r="W131" s="185" t="n">
        <f aca="false">'Regional Baseline Consumption'!W126*'Proration Factors'!$K$12</f>
        <v>0.0436008886264233</v>
      </c>
      <c r="X131" s="185" t="n">
        <f aca="false">'Regional Baseline Consumption'!X126*'Proration Factors'!$K$12</f>
        <v>0.0437474974933473</v>
      </c>
      <c r="Y131" s="185" t="n">
        <f aca="false">'Regional Baseline Consumption'!Y126*'Proration Factors'!$K$12</f>
        <v>0.0438976367410134</v>
      </c>
      <c r="Z131" s="185" t="n">
        <f aca="false">'Regional Baseline Consumption'!Z126*'Proration Factors'!$K$12</f>
        <v>0.0440464030628353</v>
      </c>
      <c r="AA131" s="185" t="n">
        <f aca="false">'Regional Baseline Consumption'!AA126*'Proration Factors'!$K$12</f>
        <v>0.0442044856671708</v>
      </c>
      <c r="AB131" s="185" t="n">
        <f aca="false">'Regional Baseline Consumption'!AB126*'Proration Factors'!$K$12</f>
        <v>0.0443676677103558</v>
      </c>
      <c r="AC131" s="185" t="n">
        <f aca="false">'Regional Baseline Consumption'!AC126*'Proration Factors'!$K$12</f>
        <v>0.044526927108272</v>
      </c>
      <c r="AD131" s="185" t="n">
        <f aca="false">'Regional Baseline Consumption'!AD126*'Proration Factors'!$K$12</f>
        <v>0.0446826561254462</v>
      </c>
      <c r="AE131" s="183"/>
    </row>
    <row r="132" s="186" customFormat="true" ht="15" hidden="false" customHeight="false" outlineLevel="0" collapsed="false">
      <c r="A132" s="184" t="s">
        <v>193</v>
      </c>
      <c r="B132" s="185" t="n">
        <f aca="false">'Regional Baseline Consumption'!B127*'Proration Factors'!$K$31</f>
        <v>0.00631934753451358</v>
      </c>
      <c r="C132" s="185" t="n">
        <f aca="false">'Regional Baseline Consumption'!C127*'Proration Factors'!$K$31</f>
        <v>0.00544047588763668</v>
      </c>
      <c r="D132" s="185" t="n">
        <f aca="false">'Regional Baseline Consumption'!D127*'Proration Factors'!$K$31</f>
        <v>0.00515054785777611</v>
      </c>
      <c r="E132" s="185" t="n">
        <f aca="false">'Regional Baseline Consumption'!E127*'Proration Factors'!$K$31</f>
        <v>0.00434262906208871</v>
      </c>
      <c r="F132" s="185" t="n">
        <f aca="false">'Regional Baseline Consumption'!F127*'Proration Factors'!$K$31</f>
        <v>0.00547350566319041</v>
      </c>
      <c r="G132" s="185" t="n">
        <f aca="false">'Regional Baseline Consumption'!G127*'Proration Factors'!$K$31</f>
        <v>0.0047082284825036</v>
      </c>
      <c r="H132" s="185" t="n">
        <f aca="false">'Regional Baseline Consumption'!H127*'Proration Factors'!$K$31</f>
        <v>0.00518951949771518</v>
      </c>
      <c r="I132" s="185" t="n">
        <f aca="false">'Regional Baseline Consumption'!I127*'Proration Factors'!$K$31</f>
        <v>0.00517151914384198</v>
      </c>
      <c r="J132" s="185" t="n">
        <f aca="false">'Regional Baseline Consumption'!J127*'Proration Factors'!$K$31</f>
        <v>0.00492720366117466</v>
      </c>
      <c r="K132" s="185" t="n">
        <f aca="false">'Regional Baseline Consumption'!K127*'Proration Factors'!$K$31</f>
        <v>0.00507015792785697</v>
      </c>
      <c r="L132" s="185" t="n">
        <f aca="false">'Regional Baseline Consumption'!L127*'Proration Factors'!$K$31</f>
        <v>0.00508955636746789</v>
      </c>
      <c r="M132" s="185" t="n">
        <f aca="false">'Regional Baseline Consumption'!M127*'Proration Factors'!$K$31</f>
        <v>0.0051335960682062</v>
      </c>
      <c r="N132" s="185" t="n">
        <f aca="false">'Regional Baseline Consumption'!N127*'Proration Factors'!$K$31</f>
        <v>0.00517204342599362</v>
      </c>
      <c r="O132" s="185" t="n">
        <f aca="false">'Regional Baseline Consumption'!O127*'Proration Factors'!$K$31</f>
        <v>0.00518427667619871</v>
      </c>
      <c r="P132" s="185" t="n">
        <f aca="false">'Regional Baseline Consumption'!P127*'Proration Factors'!$K$31</f>
        <v>0.0052111898266499</v>
      </c>
      <c r="Q132" s="185" t="n">
        <f aca="false">'Regional Baseline Consumption'!Q127*'Proration Factors'!$K$31</f>
        <v>0.00517449007603464</v>
      </c>
      <c r="R132" s="185" t="n">
        <f aca="false">'Regional Baseline Consumption'!R127*'Proration Factors'!$K$31</f>
        <v>0.00518113098328883</v>
      </c>
      <c r="S132" s="185" t="n">
        <f aca="false">'Regional Baseline Consumption'!S127*'Proration Factors'!$K$31</f>
        <v>0.00521014126234661</v>
      </c>
      <c r="T132" s="185" t="n">
        <f aca="false">'Regional Baseline Consumption'!T127*'Proration Factors'!$K$31</f>
        <v>0.00523548156634286</v>
      </c>
      <c r="U132" s="185" t="n">
        <f aca="false">'Regional Baseline Consumption'!U127*'Proration Factors'!$K$31</f>
        <v>0.005225869726896</v>
      </c>
      <c r="V132" s="185" t="n">
        <f aca="false">'Regional Baseline Consumption'!V127*'Proration Factors'!$K$31</f>
        <v>0.00522988922339196</v>
      </c>
      <c r="W132" s="185" t="n">
        <f aca="false">'Regional Baseline Consumption'!W127*'Proration Factors'!$K$31</f>
        <v>0.00521311219453927</v>
      </c>
      <c r="X132" s="185" t="n">
        <f aca="false">'Regional Baseline Consumption'!X127*'Proration Factors'!$K$31</f>
        <v>0.00521887929820738</v>
      </c>
      <c r="Y132" s="185" t="n">
        <f aca="false">'Regional Baseline Consumption'!Y127*'Proration Factors'!$K$31</f>
        <v>0.00518410191548149</v>
      </c>
      <c r="Z132" s="185" t="n">
        <f aca="false">'Regional Baseline Consumption'!Z127*'Proration Factors'!$K$31</f>
        <v>0.00517553864033793</v>
      </c>
      <c r="AA132" s="185" t="n">
        <f aca="false">'Regional Baseline Consumption'!AA127*'Proration Factors'!$K$31</f>
        <v>0.00510109057480412</v>
      </c>
      <c r="AB132" s="185" t="n">
        <f aca="false">'Regional Baseline Consumption'!AB127*'Proration Factors'!$K$31</f>
        <v>0.00506316749916835</v>
      </c>
      <c r="AC132" s="185" t="n">
        <f aca="false">'Regional Baseline Consumption'!AC127*'Proration Factors'!$K$31</f>
        <v>0.00499046704080669</v>
      </c>
      <c r="AD132" s="185" t="n">
        <f aca="false">'Regional Baseline Consumption'!AD127*'Proration Factors'!$K$31</f>
        <v>0.00494555353648229</v>
      </c>
      <c r="AE132" s="183"/>
    </row>
    <row r="133" s="186" customFormat="true" ht="15" hidden="false" customHeight="false" outlineLevel="0" collapsed="false">
      <c r="A133" s="184" t="s">
        <v>215</v>
      </c>
      <c r="B133" s="185" t="n">
        <f aca="false">'Regional Baseline Consumption'!B128*'Proration Factors'!$K$31</f>
        <v>0.115690720993095</v>
      </c>
      <c r="C133" s="185" t="n">
        <f aca="false">'Regional Baseline Consumption'!C128*'Proration Factors'!$K$31</f>
        <v>0.109555920775961</v>
      </c>
      <c r="D133" s="185" t="n">
        <f aca="false">'Regional Baseline Consumption'!D128*'Proration Factors'!$K$31</f>
        <v>0.106082901042737</v>
      </c>
      <c r="E133" s="185" t="n">
        <f aca="false">'Regional Baseline Consumption'!E128*'Proration Factors'!$K$31</f>
        <v>0.124441863907663</v>
      </c>
      <c r="F133" s="185" t="n">
        <f aca="false">'Regional Baseline Consumption'!F128*'Proration Factors'!$K$31</f>
        <v>0.134482915675998</v>
      </c>
      <c r="G133" s="185" t="n">
        <f aca="false">'Regional Baseline Consumption'!G128*'Proration Factors'!$K$31</f>
        <v>0.133427885226168</v>
      </c>
      <c r="H133" s="185" t="n">
        <f aca="false">'Regional Baseline Consumption'!H128*'Proration Factors'!$K$31</f>
        <v>0.135299572507546</v>
      </c>
      <c r="I133" s="185" t="n">
        <f aca="false">'Regional Baseline Consumption'!I128*'Proration Factors'!$K$31</f>
        <v>0.134870185425348</v>
      </c>
      <c r="J133" s="185" t="n">
        <f aca="false">'Regional Baseline Consumption'!J128*'Proration Factors'!$K$31</f>
        <v>0.136286795799097</v>
      </c>
      <c r="K133" s="185" t="n">
        <f aca="false">'Regional Baseline Consumption'!K128*'Proration Factors'!$K$31</f>
        <v>0.142695446060108</v>
      </c>
      <c r="L133" s="185" t="n">
        <f aca="false">'Regional Baseline Consumption'!L128*'Proration Factors'!$K$31</f>
        <v>0.148198835805942</v>
      </c>
      <c r="M133" s="185" t="n">
        <f aca="false">'Regional Baseline Consumption'!M128*'Proration Factors'!$K$31</f>
        <v>0.148890538724681</v>
      </c>
      <c r="N133" s="185" t="n">
        <f aca="false">'Regional Baseline Consumption'!N128*'Proration Factors'!$K$31</f>
        <v>0.150555134556159</v>
      </c>
      <c r="O133" s="185" t="n">
        <f aca="false">'Regional Baseline Consumption'!O128*'Proration Factors'!$K$31</f>
        <v>0.151599155080805</v>
      </c>
      <c r="P133" s="185" t="n">
        <f aca="false">'Regional Baseline Consumption'!P128*'Proration Factors'!$K$31</f>
        <v>0.15292873461738</v>
      </c>
      <c r="Q133" s="185" t="n">
        <f aca="false">'Regional Baseline Consumption'!Q128*'Proration Factors'!$K$31</f>
        <v>0.153302373030787</v>
      </c>
      <c r="R133" s="185" t="n">
        <f aca="false">'Regional Baseline Consumption'!R128*'Proration Factors'!$K$31</f>
        <v>0.152367927475836</v>
      </c>
      <c r="S133" s="185" t="n">
        <f aca="false">'Regional Baseline Consumption'!S128*'Proration Factors'!$K$31</f>
        <v>0.152297848428232</v>
      </c>
      <c r="T133" s="185" t="n">
        <f aca="false">'Regional Baseline Consumption'!T128*'Proration Factors'!$K$31</f>
        <v>0.15273667258916</v>
      </c>
      <c r="U133" s="185" t="n">
        <f aca="false">'Regional Baseline Consumption'!U128*'Proration Factors'!$K$31</f>
        <v>0.153744517645342</v>
      </c>
      <c r="V133" s="185" t="n">
        <f aca="false">'Regional Baseline Consumption'!V128*'Proration Factors'!$K$31</f>
        <v>0.149409403294094</v>
      </c>
      <c r="W133" s="185" t="n">
        <f aca="false">'Regional Baseline Consumption'!W128*'Proration Factors'!$K$31</f>
        <v>0.149071241306282</v>
      </c>
      <c r="X133" s="185" t="n">
        <f aca="false">'Regional Baseline Consumption'!X128*'Proration Factors'!$K$31</f>
        <v>0.149336877596449</v>
      </c>
      <c r="Y133" s="185" t="n">
        <f aca="false">'Regional Baseline Consumption'!Y128*'Proration Factors'!$K$31</f>
        <v>0.150518959087695</v>
      </c>
      <c r="Z133" s="185" t="n">
        <f aca="false">'Regional Baseline Consumption'!Z128*'Proration Factors'!$K$31</f>
        <v>0.150480511729908</v>
      </c>
      <c r="AA133" s="185" t="n">
        <f aca="false">'Regional Baseline Consumption'!AA128*'Proration Factors'!$K$31</f>
        <v>0.150613854157143</v>
      </c>
      <c r="AB133" s="185" t="n">
        <f aca="false">'Regional Baseline Consumption'!AB128*'Proration Factors'!$K$31</f>
        <v>0.153120447124166</v>
      </c>
      <c r="AC133" s="185" t="n">
        <f aca="false">'Regional Baseline Consumption'!AC128*'Proration Factors'!$K$31</f>
        <v>0.1468269641758</v>
      </c>
      <c r="AD133" s="185" t="n">
        <f aca="false">'Regional Baseline Consumption'!AD128*'Proration Factors'!$K$31</f>
        <v>0.153215691715048</v>
      </c>
      <c r="AE133" s="183"/>
    </row>
    <row r="134" s="186" customFormat="true" ht="15" hidden="false" customHeight="false" outlineLevel="0" collapsed="false">
      <c r="A134" s="184" t="s">
        <v>178</v>
      </c>
      <c r="B134" s="185"/>
      <c r="C134" s="185"/>
      <c r="D134" s="185"/>
      <c r="E134" s="185"/>
      <c r="F134" s="185"/>
      <c r="G134" s="185"/>
      <c r="H134" s="185"/>
      <c r="I134" s="185"/>
      <c r="J134" s="185"/>
      <c r="K134" s="185"/>
      <c r="L134" s="185"/>
      <c r="M134" s="185"/>
      <c r="N134" s="185"/>
      <c r="O134" s="185"/>
      <c r="P134" s="185"/>
      <c r="Q134" s="185"/>
      <c r="R134" s="185"/>
      <c r="S134" s="185"/>
      <c r="T134" s="185"/>
      <c r="U134" s="185"/>
      <c r="V134" s="185"/>
      <c r="W134" s="185"/>
      <c r="X134" s="185"/>
      <c r="Y134" s="185"/>
      <c r="Z134" s="185"/>
      <c r="AA134" s="185"/>
      <c r="AB134" s="185"/>
      <c r="AC134" s="185"/>
      <c r="AD134" s="185"/>
      <c r="AE134" s="183"/>
    </row>
    <row r="135" s="186" customFormat="true" ht="15" hidden="false" customHeight="false" outlineLevel="0" collapsed="false">
      <c r="A135" s="184" t="s">
        <v>179</v>
      </c>
      <c r="B135" s="185" t="n">
        <f aca="false">B14+B30+B47+B116</f>
        <v>0.256385575774135</v>
      </c>
      <c r="C135" s="185" t="n">
        <f aca="false">C14+C30+C47+C116</f>
        <v>0.260648685009053</v>
      </c>
      <c r="D135" s="185" t="n">
        <f aca="false">D14+D30+D47+D116</f>
        <v>0.237155175076877</v>
      </c>
      <c r="E135" s="185" t="n">
        <f aca="false">E14+E30+E47+E116</f>
        <v>0.225950117907492</v>
      </c>
      <c r="F135" s="185" t="n">
        <f aca="false">F14+F30+F47+F116</f>
        <v>0.216494427492336</v>
      </c>
      <c r="G135" s="185" t="n">
        <f aca="false">G14+G30+G47+G116</f>
        <v>0.206979780280648</v>
      </c>
      <c r="H135" s="185" t="n">
        <f aca="false">H14+H30+H47+H116</f>
        <v>0.198324217818421</v>
      </c>
      <c r="I135" s="185" t="n">
        <f aca="false">I14+I30+I47+I116</f>
        <v>0.19991338709636</v>
      </c>
      <c r="J135" s="185" t="n">
        <f aca="false">J14+J30+J47+J116</f>
        <v>0.203149565191692</v>
      </c>
      <c r="K135" s="185" t="n">
        <f aca="false">K14+K30+K47+K116</f>
        <v>0.204128196448405</v>
      </c>
      <c r="L135" s="185" t="n">
        <f aca="false">L14+L30+L47+L116</f>
        <v>0.205714701497929</v>
      </c>
      <c r="M135" s="185" t="n">
        <f aca="false">M14+M30+M47+M116</f>
        <v>0.20999603061749</v>
      </c>
      <c r="N135" s="185" t="n">
        <f aca="false">N14+N30+N47+N116</f>
        <v>0.214186002485282</v>
      </c>
      <c r="O135" s="185" t="n">
        <f aca="false">O14+O30+O47+O116</f>
        <v>0.214231294368332</v>
      </c>
      <c r="P135" s="185" t="n">
        <f aca="false">P14+P30+P47+P116</f>
        <v>0.218825025755228</v>
      </c>
      <c r="Q135" s="185" t="n">
        <f aca="false">Q14+Q30+Q47+Q116</f>
        <v>0.220571040738225</v>
      </c>
      <c r="R135" s="185" t="n">
        <f aca="false">R14+R30+R47+R116</f>
        <v>0.223396240114878</v>
      </c>
      <c r="S135" s="185" t="n">
        <f aca="false">S14+S30+S47+S116</f>
        <v>0.232411473413089</v>
      </c>
      <c r="T135" s="185" t="n">
        <f aca="false">T14+T30+T47+T116</f>
        <v>0.234629400596895</v>
      </c>
      <c r="U135" s="185" t="n">
        <f aca="false">U14+U30+U47+U116</f>
        <v>0.236613563223025</v>
      </c>
      <c r="V135" s="185" t="n">
        <f aca="false">V14+V30+V47+V116</f>
        <v>0.244499077730554</v>
      </c>
      <c r="W135" s="185" t="n">
        <f aca="false">W14+W30+W47+W116</f>
        <v>0.243941566449066</v>
      </c>
      <c r="X135" s="185" t="n">
        <f aca="false">X14+X30+X47+X116</f>
        <v>0.246712707771756</v>
      </c>
      <c r="Y135" s="185" t="n">
        <f aca="false">Y14+Y30+Y47+Y116</f>
        <v>0.248213355912045</v>
      </c>
      <c r="Z135" s="185" t="n">
        <f aca="false">Z14+Z30+Z47+Z116</f>
        <v>0.250850856099739</v>
      </c>
      <c r="AA135" s="185" t="n">
        <f aca="false">AA14+AA30+AA47+AA116</f>
        <v>0.252942791062386</v>
      </c>
      <c r="AB135" s="185" t="n">
        <f aca="false">AB14+AB30+AB47+AB116</f>
        <v>0.25344495514713</v>
      </c>
      <c r="AC135" s="185" t="n">
        <f aca="false">AC14+AC30+AC47+AC116</f>
        <v>0.256971534139664</v>
      </c>
      <c r="AD135" s="185" t="n">
        <f aca="false">AD14+AD30+AD47+AD116</f>
        <v>0.251446611950406</v>
      </c>
      <c r="AE135" s="183"/>
    </row>
    <row r="136" s="186" customFormat="true" ht="15" hidden="false" customHeight="false" outlineLevel="0" collapsed="false">
      <c r="A136" s="184" t="s">
        <v>195</v>
      </c>
      <c r="B136" s="185" t="n">
        <f aca="false">'Regional Baseline Consumption'!B131*'Proration Factors'!$K$20</f>
        <v>0</v>
      </c>
      <c r="C136" s="185" t="n">
        <f aca="false">'Regional Baseline Consumption'!C131*'Proration Factors'!$K$20</f>
        <v>0</v>
      </c>
      <c r="D136" s="185" t="n">
        <f aca="false">'Regional Baseline Consumption'!D131*'Proration Factors'!$K$20</f>
        <v>0</v>
      </c>
      <c r="E136" s="185" t="n">
        <f aca="false">'Regional Baseline Consumption'!E131*'Proration Factors'!$K$20</f>
        <v>0</v>
      </c>
      <c r="F136" s="185" t="n">
        <f aca="false">'Regional Baseline Consumption'!F131*'Proration Factors'!$K$20</f>
        <v>0</v>
      </c>
      <c r="G136" s="185" t="n">
        <f aca="false">'Regional Baseline Consumption'!G131*'Proration Factors'!$K$20</f>
        <v>0</v>
      </c>
      <c r="H136" s="185" t="n">
        <f aca="false">'Regional Baseline Consumption'!H131*'Proration Factors'!$K$20</f>
        <v>0</v>
      </c>
      <c r="I136" s="185" t="n">
        <f aca="false">'Regional Baseline Consumption'!I131*'Proration Factors'!$K$20</f>
        <v>0</v>
      </c>
      <c r="J136" s="185" t="n">
        <f aca="false">'Regional Baseline Consumption'!J131*'Proration Factors'!$K$20</f>
        <v>0</v>
      </c>
      <c r="K136" s="185" t="n">
        <f aca="false">'Regional Baseline Consumption'!K131*'Proration Factors'!$K$20</f>
        <v>0</v>
      </c>
      <c r="L136" s="185" t="n">
        <f aca="false">'Regional Baseline Consumption'!L131*'Proration Factors'!$K$20</f>
        <v>0</v>
      </c>
      <c r="M136" s="185" t="n">
        <f aca="false">'Regional Baseline Consumption'!M131*'Proration Factors'!$K$20</f>
        <v>0</v>
      </c>
      <c r="N136" s="185" t="n">
        <f aca="false">'Regional Baseline Consumption'!N131*'Proration Factors'!$K$20</f>
        <v>0</v>
      </c>
      <c r="O136" s="185" t="n">
        <f aca="false">'Regional Baseline Consumption'!O131*'Proration Factors'!$K$20</f>
        <v>0</v>
      </c>
      <c r="P136" s="185" t="n">
        <f aca="false">'Regional Baseline Consumption'!P131*'Proration Factors'!$K$20</f>
        <v>0</v>
      </c>
      <c r="Q136" s="185" t="n">
        <f aca="false">'Regional Baseline Consumption'!Q131*'Proration Factors'!$K$20</f>
        <v>0</v>
      </c>
      <c r="R136" s="185" t="n">
        <f aca="false">'Regional Baseline Consumption'!R131*'Proration Factors'!$K$20</f>
        <v>0</v>
      </c>
      <c r="S136" s="185" t="n">
        <f aca="false">'Regional Baseline Consumption'!S131*'Proration Factors'!$K$20</f>
        <v>0</v>
      </c>
      <c r="T136" s="185" t="n">
        <f aca="false">'Regional Baseline Consumption'!T131*'Proration Factors'!$K$20</f>
        <v>0</v>
      </c>
      <c r="U136" s="185" t="n">
        <f aca="false">'Regional Baseline Consumption'!U131*'Proration Factors'!$K$20</f>
        <v>0</v>
      </c>
      <c r="V136" s="185" t="n">
        <f aca="false">'Regional Baseline Consumption'!V131*'Proration Factors'!$K$20</f>
        <v>0</v>
      </c>
      <c r="W136" s="185" t="n">
        <f aca="false">'Regional Baseline Consumption'!W131*'Proration Factors'!$K$20</f>
        <v>0</v>
      </c>
      <c r="X136" s="185" t="n">
        <f aca="false">'Regional Baseline Consumption'!X131*'Proration Factors'!$K$20</f>
        <v>0</v>
      </c>
      <c r="Y136" s="185" t="n">
        <f aca="false">'Regional Baseline Consumption'!Y131*'Proration Factors'!$K$20</f>
        <v>0</v>
      </c>
      <c r="Z136" s="185" t="n">
        <f aca="false">'Regional Baseline Consumption'!Z131*'Proration Factors'!$K$20</f>
        <v>0</v>
      </c>
      <c r="AA136" s="185" t="n">
        <f aca="false">'Regional Baseline Consumption'!AA131*'Proration Factors'!$K$20</f>
        <v>0</v>
      </c>
      <c r="AB136" s="185" t="n">
        <f aca="false">'Regional Baseline Consumption'!AB131*'Proration Factors'!$K$20</f>
        <v>0</v>
      </c>
      <c r="AC136" s="185" t="n">
        <f aca="false">'Regional Baseline Consumption'!AC131*'Proration Factors'!$K$20</f>
        <v>0</v>
      </c>
      <c r="AD136" s="185" t="n">
        <f aca="false">'Regional Baseline Consumption'!AD131*'Proration Factors'!$K$20</f>
        <v>0</v>
      </c>
      <c r="AE136" s="192"/>
    </row>
    <row r="137" s="186" customFormat="true" ht="15" hidden="false" customHeight="false" outlineLevel="0" collapsed="false">
      <c r="A137" s="184" t="s">
        <v>197</v>
      </c>
      <c r="B137" s="185" t="n">
        <f aca="false">'Regional Baseline Consumption'!B132*'Proration Factors'!$K$20</f>
        <v>0.0289847425234166</v>
      </c>
      <c r="C137" s="185" t="n">
        <f aca="false">'Regional Baseline Consumption'!C132*'Proration Factors'!$K$20</f>
        <v>0.0285288156930957</v>
      </c>
      <c r="D137" s="185" t="n">
        <f aca="false">'Regional Baseline Consumption'!D132*'Proration Factors'!$K$20</f>
        <v>0.0271459952030176</v>
      </c>
      <c r="E137" s="185" t="n">
        <f aca="false">'Regional Baseline Consumption'!E132*'Proration Factors'!$K$20</f>
        <v>0.026018854697898</v>
      </c>
      <c r="F137" s="185" t="n">
        <f aca="false">'Regional Baseline Consumption'!F132*'Proration Factors'!$K$20</f>
        <v>0.0248888780786596</v>
      </c>
      <c r="G137" s="185" t="n">
        <f aca="false">'Regional Baseline Consumption'!G132*'Proration Factors'!$K$20</f>
        <v>0.0239869937888597</v>
      </c>
      <c r="H137" s="185" t="n">
        <f aca="false">'Regional Baseline Consumption'!H132*'Proration Factors'!$K$20</f>
        <v>0.0231316045820389</v>
      </c>
      <c r="I137" s="185" t="n">
        <f aca="false">'Regional Baseline Consumption'!I132*'Proration Factors'!$K$20</f>
        <v>0.0224890958198373</v>
      </c>
      <c r="J137" s="185" t="n">
        <f aca="false">'Regional Baseline Consumption'!J132*'Proration Factors'!$K$20</f>
        <v>0.0219528124228151</v>
      </c>
      <c r="K137" s="185" t="n">
        <f aca="false">'Regional Baseline Consumption'!K132*'Proration Factors'!$K$20</f>
        <v>0.0214167009114971</v>
      </c>
      <c r="L137" s="185" t="n">
        <f aca="false">'Regional Baseline Consumption'!L132*'Proration Factors'!$K$20</f>
        <v>0.0209593130526906</v>
      </c>
      <c r="M137" s="185" t="n">
        <f aca="false">'Regional Baseline Consumption'!M132*'Proration Factors'!$K$20</f>
        <v>0.0208542908874405</v>
      </c>
      <c r="N137" s="185" t="n">
        <f aca="false">'Regional Baseline Consumption'!N132*'Proration Factors'!$K$20</f>
        <v>0.0211267297285559</v>
      </c>
      <c r="O137" s="185" t="n">
        <f aca="false">'Regional Baseline Consumption'!O132*'Proration Factors'!$K$20</f>
        <v>0.0210450840190734</v>
      </c>
      <c r="P137" s="185" t="n">
        <f aca="false">'Regional Baseline Consumption'!P132*'Proration Factors'!$K$20</f>
        <v>0.0212337285794041</v>
      </c>
      <c r="Q137" s="185" t="n">
        <f aca="false">'Regional Baseline Consumption'!Q132*'Proration Factors'!$K$20</f>
        <v>0.021211899094974</v>
      </c>
      <c r="R137" s="185" t="n">
        <f aca="false">'Regional Baseline Consumption'!R132*'Proration Factors'!$K$20</f>
        <v>0.0261631527465519</v>
      </c>
      <c r="S137" s="185" t="n">
        <f aca="false">'Regional Baseline Consumption'!S132*'Proration Factors'!$K$20</f>
        <v>0.0315719661426404</v>
      </c>
      <c r="T137" s="185" t="n">
        <f aca="false">'Regional Baseline Consumption'!T132*'Proration Factors'!$K$20</f>
        <v>0.0315568402006731</v>
      </c>
      <c r="U137" s="185" t="n">
        <f aca="false">'Regional Baseline Consumption'!U132*'Proration Factors'!$K$20</f>
        <v>0.032233296389449</v>
      </c>
      <c r="V137" s="185" t="n">
        <f aca="false">'Regional Baseline Consumption'!V132*'Proration Factors'!$K$20</f>
        <v>0.0318072776716543</v>
      </c>
      <c r="W137" s="185" t="n">
        <f aca="false">'Regional Baseline Consumption'!W132*'Proration Factors'!$K$20</f>
        <v>0.0315155876316714</v>
      </c>
      <c r="X137" s="185" t="n">
        <f aca="false">'Regional Baseline Consumption'!X132*'Proration Factors'!$K$20</f>
        <v>0.0310593170299421</v>
      </c>
      <c r="Y137" s="185" t="n">
        <f aca="false">'Regional Baseline Consumption'!Y132*'Proration Factors'!$K$20</f>
        <v>0.0309948598908769</v>
      </c>
      <c r="Z137" s="185" t="n">
        <f aca="false">'Regional Baseline Consumption'!Z132*'Proration Factors'!$K$20</f>
        <v>0.0307806043606243</v>
      </c>
      <c r="AA137" s="185" t="n">
        <f aca="false">'Regional Baseline Consumption'!AA132*'Proration Factors'!$K$20</f>
        <v>0.0306825435663932</v>
      </c>
      <c r="AB137" s="185" t="n">
        <f aca="false">'Regional Baseline Consumption'!AB132*'Proration Factors'!$K$20</f>
        <v>0.0306318372836619</v>
      </c>
      <c r="AC137" s="185" t="n">
        <f aca="false">'Regional Baseline Consumption'!AC132*'Proration Factors'!$K$20</f>
        <v>0.0309554980646211</v>
      </c>
      <c r="AD137" s="185" t="n">
        <f aca="false">'Regional Baseline Consumption'!AD132*'Proration Factors'!$K$20</f>
        <v>0.0303482258717752</v>
      </c>
      <c r="AE137" s="183"/>
    </row>
    <row r="138" s="186" customFormat="true" ht="15" hidden="false" customHeight="false" outlineLevel="0" collapsed="false">
      <c r="A138" s="184" t="s">
        <v>216</v>
      </c>
      <c r="B138" s="185" t="n">
        <f aca="false">'Regional Baseline Consumption'!B133*'Proration Factors'!$K$20</f>
        <v>0.00247781836851716</v>
      </c>
      <c r="C138" s="185" t="n">
        <f aca="false">'Regional Baseline Consumption'!C133*'Proration Factors'!$K$20</f>
        <v>0.0024828030539382</v>
      </c>
      <c r="D138" s="185" t="n">
        <f aca="false">'Regional Baseline Consumption'!D133*'Proration Factors'!$K$20</f>
        <v>0.00247257585453986</v>
      </c>
      <c r="E138" s="185" t="n">
        <f aca="false">'Regional Baseline Consumption'!E133*'Proration Factors'!$K$20</f>
        <v>0.00235620923281421</v>
      </c>
      <c r="F138" s="185" t="n">
        <f aca="false">'Regional Baseline Consumption'!F133*'Proration Factors'!$K$20</f>
        <v>0.0021622362156541</v>
      </c>
      <c r="G138" s="185" t="n">
        <f aca="false">'Regional Baseline Consumption'!G133*'Proration Factors'!$K$20</f>
        <v>0.00207680902067973</v>
      </c>
      <c r="H138" s="185" t="n">
        <f aca="false">'Regional Baseline Consumption'!H133*'Proration Factors'!$K$20</f>
        <v>0.00210491233331214</v>
      </c>
      <c r="I138" s="185" t="n">
        <f aca="false">'Regional Baseline Consumption'!I133*'Proration Factors'!$K$20</f>
        <v>0.0021222727894337</v>
      </c>
      <c r="J138" s="185" t="n">
        <f aca="false">'Regional Baseline Consumption'!J133*'Proration Factors'!$K$20</f>
        <v>0.0021615486728374</v>
      </c>
      <c r="K138" s="185" t="n">
        <f aca="false">'Regional Baseline Consumption'!K133*'Proration Factors'!$K$20</f>
        <v>0.00220245747043076</v>
      </c>
      <c r="L138" s="185" t="n">
        <f aca="false">'Regional Baseline Consumption'!L133*'Proration Factors'!$K$20</f>
        <v>0.00224095986816569</v>
      </c>
      <c r="M138" s="185" t="n">
        <f aca="false">'Regional Baseline Consumption'!M133*'Proration Factors'!$K$20</f>
        <v>0.00229613517920548</v>
      </c>
      <c r="N138" s="185" t="n">
        <f aca="false">'Regional Baseline Consumption'!N133*'Proration Factors'!$K$20</f>
        <v>0.00235577951855378</v>
      </c>
      <c r="O138" s="185" t="n">
        <f aca="false">'Regional Baseline Consumption'!O133*'Proration Factors'!$K$20</f>
        <v>0.00235268557587865</v>
      </c>
      <c r="P138" s="185" t="n">
        <f aca="false">'Regional Baseline Consumption'!P133*'Proration Factors'!$K$20</f>
        <v>0.00244756648458258</v>
      </c>
      <c r="Q138" s="185" t="n">
        <f aca="false">'Regional Baseline Consumption'!Q133*'Proration Factors'!$K$20</f>
        <v>0.00248074042548812</v>
      </c>
      <c r="R138" s="185" t="n">
        <f aca="false">'Regional Baseline Consumption'!R133*'Proration Factors'!$K$20</f>
        <v>0.00603877450188542</v>
      </c>
      <c r="S138" s="185" t="n">
        <f aca="false">'Regional Baseline Consumption'!S133*'Proration Factors'!$K$20</f>
        <v>0.00958047943638622</v>
      </c>
      <c r="T138" s="185" t="n">
        <f aca="false">'Regional Baseline Consumption'!T133*'Proration Factors'!$K$20</f>
        <v>0.00955804835199153</v>
      </c>
      <c r="U138" s="185" t="n">
        <f aca="false">'Regional Baseline Consumption'!U133*'Proration Factors'!$K$20</f>
        <v>0.00957497909385265</v>
      </c>
      <c r="V138" s="185" t="n">
        <f aca="false">'Regional Baseline Consumption'!V133*'Proration Factors'!$K$20</f>
        <v>0.00966573474565641</v>
      </c>
      <c r="W138" s="185" t="n">
        <f aca="false">'Regional Baseline Consumption'!W133*'Proration Factors'!$K$20</f>
        <v>0.00966891463118363</v>
      </c>
      <c r="X138" s="185" t="n">
        <f aca="false">'Regional Baseline Consumption'!X133*'Proration Factors'!$K$20</f>
        <v>0.00971394868567716</v>
      </c>
      <c r="Y138" s="185" t="n">
        <f aca="false">'Regional Baseline Consumption'!Y133*'Proration Factors'!$K$20</f>
        <v>0.00972340239940672</v>
      </c>
      <c r="Z138" s="185" t="n">
        <f aca="false">'Regional Baseline Consumption'!Z133*'Proration Factors'!$K$20</f>
        <v>0.00973431714162175</v>
      </c>
      <c r="AA138" s="185" t="n">
        <f aca="false">'Regional Baseline Consumption'!AA133*'Proration Factors'!$K$20</f>
        <v>0.00974205199830957</v>
      </c>
      <c r="AB138" s="185" t="n">
        <f aca="false">'Regional Baseline Consumption'!AB133*'Proration Factors'!$K$20</f>
        <v>0.00971979279961907</v>
      </c>
      <c r="AC138" s="185" t="n">
        <f aca="false">'Regional Baseline Consumption'!AC133*'Proration Factors'!$K$20</f>
        <v>0.00972641039922976</v>
      </c>
      <c r="AD138" s="185" t="n">
        <f aca="false">'Regional Baseline Consumption'!AD133*'Proration Factors'!$K$20</f>
        <v>0.00966968811685241</v>
      </c>
      <c r="AE138" s="183"/>
    </row>
    <row r="139" s="186" customFormat="true" ht="15" hidden="false" customHeight="false" outlineLevel="0" collapsed="false">
      <c r="A139" s="184" t="s">
        <v>198</v>
      </c>
      <c r="B139" s="185" t="n">
        <f aca="false">SUM(B135:B138)</f>
        <v>0.287848136666069</v>
      </c>
      <c r="C139" s="185" t="n">
        <f aca="false">SUM(C135:C138)</f>
        <v>0.291660303756087</v>
      </c>
      <c r="D139" s="185" t="n">
        <f aca="false">SUM(D135:D138)</f>
        <v>0.266773746134434</v>
      </c>
      <c r="E139" s="185" t="n">
        <f aca="false">SUM(E135:E138)</f>
        <v>0.254325181838204</v>
      </c>
      <c r="F139" s="185" t="n">
        <f aca="false">SUM(F135:F138)</f>
        <v>0.243545541786649</v>
      </c>
      <c r="G139" s="185" t="n">
        <f aca="false">SUM(G135:G138)</f>
        <v>0.233043583090188</v>
      </c>
      <c r="H139" s="185" t="n">
        <f aca="false">SUM(H135:H138)</f>
        <v>0.223560734733772</v>
      </c>
      <c r="I139" s="185" t="n">
        <f aca="false">SUM(I135:I138)</f>
        <v>0.224524755705631</v>
      </c>
      <c r="J139" s="185" t="n">
        <f aca="false">SUM(J135:J138)</f>
        <v>0.227263926287344</v>
      </c>
      <c r="K139" s="185" t="n">
        <f aca="false">SUM(K135:K138)</f>
        <v>0.227747354830333</v>
      </c>
      <c r="L139" s="185" t="n">
        <f aca="false">SUM(L135:L138)</f>
        <v>0.228914974418785</v>
      </c>
      <c r="M139" s="185" t="n">
        <f aca="false">SUM(M135:M138)</f>
        <v>0.233146456684136</v>
      </c>
      <c r="N139" s="185" t="n">
        <f aca="false">SUM(N135:N138)</f>
        <v>0.237668511732392</v>
      </c>
      <c r="O139" s="185" t="n">
        <f aca="false">SUM(O135:O138)</f>
        <v>0.237629063963284</v>
      </c>
      <c r="P139" s="185" t="n">
        <f aca="false">SUM(P135:P138)</f>
        <v>0.242506320819215</v>
      </c>
      <c r="Q139" s="185" t="n">
        <f aca="false">SUM(Q135:Q138)</f>
        <v>0.244263680258688</v>
      </c>
      <c r="R139" s="185" t="n">
        <f aca="false">SUM(R135:R138)</f>
        <v>0.255598167363315</v>
      </c>
      <c r="S139" s="185" t="n">
        <f aca="false">SUM(S135:S138)</f>
        <v>0.273563918992115</v>
      </c>
      <c r="T139" s="185" t="n">
        <f aca="false">SUM(T135:T138)</f>
        <v>0.27574428914956</v>
      </c>
      <c r="U139" s="185" t="n">
        <f aca="false">SUM(U135:U138)</f>
        <v>0.278421838706327</v>
      </c>
      <c r="V139" s="185" t="n">
        <f aca="false">SUM(V135:V138)</f>
        <v>0.285972090147864</v>
      </c>
      <c r="W139" s="185" t="n">
        <f aca="false">SUM(W135:W138)</f>
        <v>0.285126068711921</v>
      </c>
      <c r="X139" s="185" t="n">
        <f aca="false">SUM(X135:X138)</f>
        <v>0.287485973487375</v>
      </c>
      <c r="Y139" s="185" t="n">
        <f aca="false">SUM(Y135:Y138)</f>
        <v>0.288931618202328</v>
      </c>
      <c r="Z139" s="185" t="n">
        <f aca="false">SUM(Z135:Z138)</f>
        <v>0.291365777601985</v>
      </c>
      <c r="AA139" s="185" t="n">
        <f aca="false">SUM(AA135:AA138)</f>
        <v>0.293367386627089</v>
      </c>
      <c r="AB139" s="185" t="n">
        <f aca="false">SUM(AB135:AB138)</f>
        <v>0.293796585230411</v>
      </c>
      <c r="AC139" s="185" t="n">
        <f aca="false">SUM(AC135:AC138)</f>
        <v>0.297653442603515</v>
      </c>
      <c r="AD139" s="185" t="n">
        <f aca="false">SUM(AD135:AD138)</f>
        <v>0.291464525939033</v>
      </c>
      <c r="AE139" s="183"/>
    </row>
    <row r="140" s="186" customFormat="true" ht="15" hidden="false" customHeight="false" outlineLevel="0" collapsed="false">
      <c r="A140" s="184" t="s">
        <v>199</v>
      </c>
      <c r="B140" s="185" t="n">
        <f aca="false">B51</f>
        <v>0</v>
      </c>
      <c r="C140" s="185" t="n">
        <f aca="false">C51</f>
        <v>0</v>
      </c>
      <c r="D140" s="185" t="n">
        <f aca="false">D51</f>
        <v>0</v>
      </c>
      <c r="E140" s="185" t="n">
        <f aca="false">E51</f>
        <v>0</v>
      </c>
      <c r="F140" s="185" t="n">
        <f aca="false">F51</f>
        <v>0</v>
      </c>
      <c r="G140" s="185" t="n">
        <f aca="false">G51</f>
        <v>0</v>
      </c>
      <c r="H140" s="185" t="n">
        <f aca="false">H51</f>
        <v>0</v>
      </c>
      <c r="I140" s="185" t="n">
        <f aca="false">I51</f>
        <v>0</v>
      </c>
      <c r="J140" s="185" t="n">
        <f aca="false">J51</f>
        <v>0</v>
      </c>
      <c r="K140" s="185" t="n">
        <f aca="false">K51</f>
        <v>0</v>
      </c>
      <c r="L140" s="185" t="n">
        <f aca="false">L51</f>
        <v>0</v>
      </c>
      <c r="M140" s="185" t="n">
        <f aca="false">M51</f>
        <v>0</v>
      </c>
      <c r="N140" s="185" t="n">
        <f aca="false">N51</f>
        <v>0</v>
      </c>
      <c r="O140" s="185" t="n">
        <f aca="false">O51</f>
        <v>0</v>
      </c>
      <c r="P140" s="185" t="n">
        <f aca="false">P51</f>
        <v>0</v>
      </c>
      <c r="Q140" s="185" t="n">
        <f aca="false">Q51</f>
        <v>0</v>
      </c>
      <c r="R140" s="185" t="n">
        <f aca="false">R51</f>
        <v>0</v>
      </c>
      <c r="S140" s="185" t="n">
        <f aca="false">S51</f>
        <v>0</v>
      </c>
      <c r="T140" s="185" t="n">
        <f aca="false">T51</f>
        <v>0</v>
      </c>
      <c r="U140" s="185" t="n">
        <f aca="false">U51</f>
        <v>0</v>
      </c>
      <c r="V140" s="185" t="n">
        <f aca="false">V51</f>
        <v>0</v>
      </c>
      <c r="W140" s="185" t="n">
        <f aca="false">W51</f>
        <v>0</v>
      </c>
      <c r="X140" s="185" t="n">
        <f aca="false">X51</f>
        <v>0</v>
      </c>
      <c r="Y140" s="185" t="n">
        <f aca="false">Y51</f>
        <v>0</v>
      </c>
      <c r="Z140" s="185" t="n">
        <f aca="false">Z51</f>
        <v>0</v>
      </c>
      <c r="AA140" s="185" t="n">
        <f aca="false">AA51</f>
        <v>0</v>
      </c>
      <c r="AB140" s="185" t="n">
        <f aca="false">AB51</f>
        <v>0</v>
      </c>
      <c r="AC140" s="185" t="n">
        <f aca="false">AC51</f>
        <v>0</v>
      </c>
      <c r="AD140" s="185" t="n">
        <f aca="false">AD51</f>
        <v>0</v>
      </c>
      <c r="AE140" s="192"/>
    </row>
    <row r="141" s="186" customFormat="true" ht="15" hidden="false" customHeight="false" outlineLevel="0" collapsed="false">
      <c r="A141" s="184" t="s">
        <v>217</v>
      </c>
      <c r="B141" s="185" t="n">
        <f aca="false">B117+B52+B31+B15</f>
        <v>0.0969625124781714</v>
      </c>
      <c r="C141" s="185" t="n">
        <f aca="false">C117+C52+C31+C15</f>
        <v>0.095286797108533</v>
      </c>
      <c r="D141" s="185" t="n">
        <f aca="false">D117+D52+D31+D15</f>
        <v>0.081850769029387</v>
      </c>
      <c r="E141" s="185" t="n">
        <f aca="false">E117+E52+E31+E15</f>
        <v>0.0818414918875767</v>
      </c>
      <c r="F141" s="185" t="n">
        <f aca="false">F117+F52+F31+F15</f>
        <v>0.0849581784291866</v>
      </c>
      <c r="G141" s="185" t="n">
        <f aca="false">G117+G52+G31+G15</f>
        <v>0.0879500034317824</v>
      </c>
      <c r="H141" s="185" t="n">
        <f aca="false">H117+H52+H31+H15</f>
        <v>0.0905880789115807</v>
      </c>
      <c r="I141" s="185" t="n">
        <f aca="false">I117+I52+I31+I15</f>
        <v>0.0929282650114739</v>
      </c>
      <c r="J141" s="185" t="n">
        <f aca="false">J117+J52+J31+J15</f>
        <v>0.0947320664191623</v>
      </c>
      <c r="K141" s="185" t="n">
        <f aca="false">K117+K52+K31+K15</f>
        <v>0.0966271087136996</v>
      </c>
      <c r="L141" s="185" t="n">
        <f aca="false">L117+L52+L31+L15</f>
        <v>0.0985907871088138</v>
      </c>
      <c r="M141" s="185" t="n">
        <f aca="false">M117+M52+M31+M15</f>
        <v>0.100517481895057</v>
      </c>
      <c r="N141" s="185" t="n">
        <f aca="false">N117+N52+N31+N15</f>
        <v>0.102452737938874</v>
      </c>
      <c r="O141" s="185" t="n">
        <f aca="false">O117+O52+O31+O15</f>
        <v>0.0979586563657371</v>
      </c>
      <c r="P141" s="185" t="n">
        <f aca="false">P117+P52+P31+P15</f>
        <v>0.0979136420998538</v>
      </c>
      <c r="Q141" s="185" t="n">
        <f aca="false">Q117+Q52+Q31+Q15</f>
        <v>0.0984289980517509</v>
      </c>
      <c r="R141" s="185" t="n">
        <f aca="false">R117+R52+R31+R15</f>
        <v>0.098584295592534</v>
      </c>
      <c r="S141" s="185" t="n">
        <f aca="false">S117+S52+S31+S15</f>
        <v>0.0984949124686027</v>
      </c>
      <c r="T141" s="185" t="n">
        <f aca="false">T117+T52+T31+T15</f>
        <v>0.0991397335196661</v>
      </c>
      <c r="U141" s="185" t="n">
        <f aca="false">U117+U52+U31+U15</f>
        <v>0.0990636705560306</v>
      </c>
      <c r="V141" s="185" t="n">
        <f aca="false">V117+V52+V31+V15</f>
        <v>0.0989567129993663</v>
      </c>
      <c r="W141" s="185" t="n">
        <f aca="false">W117+W52+W31+W15</f>
        <v>0.0993168939356947</v>
      </c>
      <c r="X141" s="185" t="n">
        <f aca="false">X117+X52+X31+X15</f>
        <v>0.0991793815232121</v>
      </c>
      <c r="Y141" s="185" t="n">
        <f aca="false">Y117+Y52+Y31+Y15</f>
        <v>0.100622052345525</v>
      </c>
      <c r="Z141" s="185" t="n">
        <f aca="false">Z117+Z52+Z31+Z15</f>
        <v>0.0998359036972209</v>
      </c>
      <c r="AA141" s="185" t="n">
        <f aca="false">AA117+AA52+AA31+AA15</f>
        <v>0.100738979253631</v>
      </c>
      <c r="AB141" s="185" t="n">
        <f aca="false">AB117+AB52+AB31+AB15</f>
        <v>0.102977974015468</v>
      </c>
      <c r="AC141" s="185" t="n">
        <f aca="false">AC117+AC52+AC31+AC15</f>
        <v>0.106168058677925</v>
      </c>
      <c r="AD141" s="185" t="n">
        <f aca="false">AD117+AD52+AD31+AD15</f>
        <v>0.107025140194093</v>
      </c>
      <c r="AE141" s="183"/>
    </row>
    <row r="142" s="186" customFormat="true" ht="15" hidden="false" customHeight="false" outlineLevel="0" collapsed="false">
      <c r="A142" s="184" t="s">
        <v>201</v>
      </c>
      <c r="B142" s="185" t="n">
        <f aca="false">B53</f>
        <v>0</v>
      </c>
      <c r="C142" s="185" t="n">
        <f aca="false">C53</f>
        <v>0</v>
      </c>
      <c r="D142" s="185" t="n">
        <f aca="false">D53</f>
        <v>0</v>
      </c>
      <c r="E142" s="185" t="n">
        <f aca="false">E53</f>
        <v>0</v>
      </c>
      <c r="F142" s="185" t="n">
        <f aca="false">F53</f>
        <v>0</v>
      </c>
      <c r="G142" s="185" t="n">
        <f aca="false">G53</f>
        <v>0</v>
      </c>
      <c r="H142" s="185" t="n">
        <f aca="false">H53</f>
        <v>0</v>
      </c>
      <c r="I142" s="185" t="n">
        <f aca="false">I53</f>
        <v>0</v>
      </c>
      <c r="J142" s="185" t="n">
        <f aca="false">J53</f>
        <v>0</v>
      </c>
      <c r="K142" s="185" t="n">
        <f aca="false">K53</f>
        <v>0</v>
      </c>
      <c r="L142" s="185" t="n">
        <f aca="false">L53</f>
        <v>0</v>
      </c>
      <c r="M142" s="185" t="n">
        <f aca="false">M53</f>
        <v>0</v>
      </c>
      <c r="N142" s="185" t="n">
        <f aca="false">N53</f>
        <v>0</v>
      </c>
      <c r="O142" s="185" t="n">
        <f aca="false">O53</f>
        <v>0</v>
      </c>
      <c r="P142" s="185" t="n">
        <f aca="false">P53</f>
        <v>0</v>
      </c>
      <c r="Q142" s="185" t="n">
        <f aca="false">Q53</f>
        <v>0</v>
      </c>
      <c r="R142" s="185" t="n">
        <f aca="false">R53</f>
        <v>0</v>
      </c>
      <c r="S142" s="185" t="n">
        <f aca="false">S53</f>
        <v>0</v>
      </c>
      <c r="T142" s="185" t="n">
        <f aca="false">T53</f>
        <v>0</v>
      </c>
      <c r="U142" s="185" t="n">
        <f aca="false">U53</f>
        <v>0</v>
      </c>
      <c r="V142" s="185" t="n">
        <f aca="false">V53</f>
        <v>0</v>
      </c>
      <c r="W142" s="185" t="n">
        <f aca="false">W53</f>
        <v>0</v>
      </c>
      <c r="X142" s="185" t="n">
        <f aca="false">X53</f>
        <v>0</v>
      </c>
      <c r="Y142" s="185" t="n">
        <f aca="false">Y53</f>
        <v>0</v>
      </c>
      <c r="Z142" s="185" t="n">
        <f aca="false">Z53</f>
        <v>0</v>
      </c>
      <c r="AA142" s="185" t="n">
        <f aca="false">AA53</f>
        <v>0</v>
      </c>
      <c r="AB142" s="185" t="n">
        <f aca="false">AB53</f>
        <v>0.00123387972596794</v>
      </c>
      <c r="AC142" s="185" t="n">
        <f aca="false">AC53</f>
        <v>0.00246775945193588</v>
      </c>
      <c r="AD142" s="185" t="n">
        <f aca="false">AD53</f>
        <v>0.00370163917790381</v>
      </c>
      <c r="AE142" s="192"/>
    </row>
    <row r="143" s="186" customFormat="true" ht="15" hidden="false" customHeight="false" outlineLevel="0" collapsed="false">
      <c r="A143" s="184" t="s">
        <v>202</v>
      </c>
      <c r="B143" s="185" t="n">
        <f aca="false">B54</f>
        <v>0</v>
      </c>
      <c r="C143" s="185" t="n">
        <f aca="false">C54</f>
        <v>0</v>
      </c>
      <c r="D143" s="185" t="n">
        <f aca="false">D54</f>
        <v>0</v>
      </c>
      <c r="E143" s="185" t="n">
        <f aca="false">E54</f>
        <v>0</v>
      </c>
      <c r="F143" s="185" t="n">
        <f aca="false">F54</f>
        <v>0</v>
      </c>
      <c r="G143" s="185" t="n">
        <f aca="false">G54</f>
        <v>0</v>
      </c>
      <c r="H143" s="185" t="n">
        <f aca="false">H54</f>
        <v>0</v>
      </c>
      <c r="I143" s="185" t="n">
        <f aca="false">I54</f>
        <v>0</v>
      </c>
      <c r="J143" s="185" t="n">
        <f aca="false">J54</f>
        <v>0</v>
      </c>
      <c r="K143" s="185" t="n">
        <f aca="false">K54</f>
        <v>0</v>
      </c>
      <c r="L143" s="185" t="n">
        <f aca="false">L54</f>
        <v>0</v>
      </c>
      <c r="M143" s="185" t="n">
        <f aca="false">M54</f>
        <v>0</v>
      </c>
      <c r="N143" s="185" t="n">
        <f aca="false">N54</f>
        <v>0</v>
      </c>
      <c r="O143" s="185" t="n">
        <f aca="false">O54</f>
        <v>0</v>
      </c>
      <c r="P143" s="185" t="n">
        <f aca="false">P54</f>
        <v>0</v>
      </c>
      <c r="Q143" s="185" t="n">
        <f aca="false">Q54</f>
        <v>0</v>
      </c>
      <c r="R143" s="185" t="n">
        <f aca="false">R54</f>
        <v>0</v>
      </c>
      <c r="S143" s="185" t="n">
        <f aca="false">S54</f>
        <v>0</v>
      </c>
      <c r="T143" s="185" t="n">
        <f aca="false">T54</f>
        <v>0</v>
      </c>
      <c r="U143" s="185" t="n">
        <f aca="false">U54</f>
        <v>0</v>
      </c>
      <c r="V143" s="185" t="n">
        <f aca="false">V54</f>
        <v>0</v>
      </c>
      <c r="W143" s="185" t="n">
        <f aca="false">W54</f>
        <v>0</v>
      </c>
      <c r="X143" s="185" t="n">
        <f aca="false">X54</f>
        <v>0</v>
      </c>
      <c r="Y143" s="185" t="n">
        <f aca="false">Y54</f>
        <v>0</v>
      </c>
      <c r="Z143" s="185" t="n">
        <f aca="false">Z54</f>
        <v>0</v>
      </c>
      <c r="AA143" s="185" t="n">
        <f aca="false">AA54</f>
        <v>0</v>
      </c>
      <c r="AB143" s="185" t="n">
        <f aca="false">AB54</f>
        <v>0</v>
      </c>
      <c r="AC143" s="185" t="n">
        <f aca="false">AC54</f>
        <v>0</v>
      </c>
      <c r="AD143" s="185" t="n">
        <f aca="false">AD54</f>
        <v>0</v>
      </c>
      <c r="AE143" s="192"/>
    </row>
    <row r="144" s="186" customFormat="true" ht="15" hidden="false" customHeight="false" outlineLevel="0" collapsed="false">
      <c r="A144" s="184" t="s">
        <v>203</v>
      </c>
      <c r="B144" s="185" t="n">
        <f aca="false">SUM(B140:B143)</f>
        <v>0.0969625124781714</v>
      </c>
      <c r="C144" s="185" t="n">
        <f aca="false">SUM(C140:C143)</f>
        <v>0.095286797108533</v>
      </c>
      <c r="D144" s="185" t="n">
        <f aca="false">SUM(D140:D143)</f>
        <v>0.081850769029387</v>
      </c>
      <c r="E144" s="185" t="n">
        <f aca="false">SUM(E140:E143)</f>
        <v>0.0818414918875767</v>
      </c>
      <c r="F144" s="185" t="n">
        <f aca="false">SUM(F140:F143)</f>
        <v>0.0849581784291866</v>
      </c>
      <c r="G144" s="185" t="n">
        <f aca="false">SUM(G140:G143)</f>
        <v>0.0879500034317824</v>
      </c>
      <c r="H144" s="185" t="n">
        <f aca="false">SUM(H140:H143)</f>
        <v>0.0905880789115807</v>
      </c>
      <c r="I144" s="185" t="n">
        <f aca="false">SUM(I140:I143)</f>
        <v>0.0929282650114739</v>
      </c>
      <c r="J144" s="185" t="n">
        <f aca="false">SUM(J140:J143)</f>
        <v>0.0947320664191623</v>
      </c>
      <c r="K144" s="185" t="n">
        <f aca="false">SUM(K140:K143)</f>
        <v>0.0966271087136996</v>
      </c>
      <c r="L144" s="185" t="n">
        <f aca="false">SUM(L140:L143)</f>
        <v>0.0985907871088138</v>
      </c>
      <c r="M144" s="185" t="n">
        <f aca="false">SUM(M140:M143)</f>
        <v>0.100517481895057</v>
      </c>
      <c r="N144" s="185" t="n">
        <f aca="false">SUM(N140:N143)</f>
        <v>0.102452737938874</v>
      </c>
      <c r="O144" s="185" t="n">
        <f aca="false">SUM(O140:O143)</f>
        <v>0.0979586563657371</v>
      </c>
      <c r="P144" s="185" t="n">
        <f aca="false">SUM(P140:P143)</f>
        <v>0.0979136420998538</v>
      </c>
      <c r="Q144" s="185" t="n">
        <f aca="false">SUM(Q140:Q143)</f>
        <v>0.0984289980517509</v>
      </c>
      <c r="R144" s="185" t="n">
        <f aca="false">SUM(R140:R143)</f>
        <v>0.098584295592534</v>
      </c>
      <c r="S144" s="185" t="n">
        <f aca="false">SUM(S140:S143)</f>
        <v>0.0984949124686027</v>
      </c>
      <c r="T144" s="185" t="n">
        <f aca="false">SUM(T140:T143)</f>
        <v>0.0991397335196661</v>
      </c>
      <c r="U144" s="185" t="n">
        <f aca="false">SUM(U140:U143)</f>
        <v>0.0990636705560306</v>
      </c>
      <c r="V144" s="185" t="n">
        <f aca="false">SUM(V140:V143)</f>
        <v>0.0989567129993663</v>
      </c>
      <c r="W144" s="185" t="n">
        <f aca="false">SUM(W140:W143)</f>
        <v>0.0993168939356947</v>
      </c>
      <c r="X144" s="185" t="n">
        <f aca="false">SUM(X140:X143)</f>
        <v>0.0991793815232121</v>
      </c>
      <c r="Y144" s="185" t="n">
        <f aca="false">SUM(Y140:Y143)</f>
        <v>0.100622052345525</v>
      </c>
      <c r="Z144" s="185" t="n">
        <f aca="false">SUM(Z140:Z143)</f>
        <v>0.0998359036972209</v>
      </c>
      <c r="AA144" s="185" t="n">
        <f aca="false">SUM(AA140:AA143)</f>
        <v>0.100738979253631</v>
      </c>
      <c r="AB144" s="185" t="n">
        <f aca="false">SUM(AB140:AB143)</f>
        <v>0.104211853741435</v>
      </c>
      <c r="AC144" s="185" t="n">
        <f aca="false">SUM(AC140:AC143)</f>
        <v>0.108635818129861</v>
      </c>
      <c r="AD144" s="185" t="n">
        <f aca="false">SUM(AD140:AD143)</f>
        <v>0.110726779371997</v>
      </c>
      <c r="AE144" s="183"/>
    </row>
    <row r="145" s="186" customFormat="true" ht="15" hidden="false" customHeight="false" outlineLevel="0" collapsed="false">
      <c r="A145" s="184" t="s">
        <v>221</v>
      </c>
      <c r="B145" s="185" t="n">
        <f aca="false">'Regional Baseline Consumption'!B140*'Proration Factors'!$K$26</f>
        <v>0.0935177272206718</v>
      </c>
      <c r="C145" s="185" t="n">
        <f aca="false">'Regional Baseline Consumption'!C140*'Proration Factors'!$K$26</f>
        <v>0.0937770519454871</v>
      </c>
      <c r="D145" s="185" t="n">
        <f aca="false">'Regional Baseline Consumption'!D140*'Proration Factors'!$K$26</f>
        <v>0.0934901394839894</v>
      </c>
      <c r="E145" s="185" t="n">
        <f aca="false">'Regional Baseline Consumption'!E140*'Proration Factors'!$K$26</f>
        <v>0.0934901394839894</v>
      </c>
      <c r="F145" s="185" t="n">
        <f aca="false">'Regional Baseline Consumption'!F140*'Proration Factors'!$K$26</f>
        <v>0.0934901394839894</v>
      </c>
      <c r="G145" s="185" t="n">
        <f aca="false">'Regional Baseline Consumption'!G140*'Proration Factors'!$K$26</f>
        <v>0.0934901394839894</v>
      </c>
      <c r="H145" s="185" t="n">
        <f aca="false">'Regional Baseline Consumption'!H140*'Proration Factors'!$K$26</f>
        <v>0.0934901394839894</v>
      </c>
      <c r="I145" s="185" t="n">
        <f aca="false">'Regional Baseline Consumption'!I140*'Proration Factors'!$K$26</f>
        <v>0.0934901394839894</v>
      </c>
      <c r="J145" s="185" t="n">
        <f aca="false">'Regional Baseline Consumption'!J140*'Proration Factors'!$K$26</f>
        <v>0.0934901394839894</v>
      </c>
      <c r="K145" s="185" t="n">
        <f aca="false">'Regional Baseline Consumption'!K140*'Proration Factors'!$K$26</f>
        <v>0.0934901394839894</v>
      </c>
      <c r="L145" s="185" t="n">
        <f aca="false">'Regional Baseline Consumption'!L140*'Proration Factors'!$K$26</f>
        <v>0.0934901394839894</v>
      </c>
      <c r="M145" s="185" t="n">
        <f aca="false">'Regional Baseline Consumption'!M140*'Proration Factors'!$K$26</f>
        <v>0.0934901394839894</v>
      </c>
      <c r="N145" s="185" t="n">
        <f aca="false">'Regional Baseline Consumption'!N140*'Proration Factors'!$K$26</f>
        <v>0.0934901394839894</v>
      </c>
      <c r="O145" s="185" t="n">
        <f aca="false">'Regional Baseline Consumption'!O140*'Proration Factors'!$K$26</f>
        <v>0.0934901394839894</v>
      </c>
      <c r="P145" s="185" t="n">
        <f aca="false">'Regional Baseline Consumption'!P140*'Proration Factors'!$K$26</f>
        <v>0.0934901394839894</v>
      </c>
      <c r="Q145" s="185" t="n">
        <f aca="false">'Regional Baseline Consumption'!Q140*'Proration Factors'!$K$26</f>
        <v>0.0934901394839894</v>
      </c>
      <c r="R145" s="185" t="n">
        <f aca="false">'Regional Baseline Consumption'!R140*'Proration Factors'!$K$26</f>
        <v>0.0934901394839894</v>
      </c>
      <c r="S145" s="185" t="n">
        <f aca="false">'Regional Baseline Consumption'!S140*'Proration Factors'!$K$26</f>
        <v>0.0934901394839894</v>
      </c>
      <c r="T145" s="185" t="n">
        <f aca="false">'Regional Baseline Consumption'!T140*'Proration Factors'!$K$26</f>
        <v>0.0934901394839894</v>
      </c>
      <c r="U145" s="185" t="n">
        <f aca="false">'Regional Baseline Consumption'!U140*'Proration Factors'!$K$26</f>
        <v>0.0934901394839894</v>
      </c>
      <c r="V145" s="185" t="n">
        <f aca="false">'Regional Baseline Consumption'!V140*'Proration Factors'!$K$26</f>
        <v>0.0934901394839894</v>
      </c>
      <c r="W145" s="185" t="n">
        <f aca="false">'Regional Baseline Consumption'!W140*'Proration Factors'!$K$26</f>
        <v>0.0934901394839894</v>
      </c>
      <c r="X145" s="185" t="n">
        <f aca="false">'Regional Baseline Consumption'!X140*'Proration Factors'!$K$26</f>
        <v>0.0934901394839894</v>
      </c>
      <c r="Y145" s="185" t="n">
        <f aca="false">'Regional Baseline Consumption'!Y140*'Proration Factors'!$K$26</f>
        <v>0.0934901394839894</v>
      </c>
      <c r="Z145" s="185" t="n">
        <f aca="false">'Regional Baseline Consumption'!Z140*'Proration Factors'!$K$26</f>
        <v>0.0934901394839894</v>
      </c>
      <c r="AA145" s="185" t="n">
        <f aca="false">'Regional Baseline Consumption'!AA140*'Proration Factors'!$K$26</f>
        <v>0.0934901394839894</v>
      </c>
      <c r="AB145" s="185" t="n">
        <f aca="false">'Regional Baseline Consumption'!AB140*'Proration Factors'!$K$26</f>
        <v>0.0934901394839894</v>
      </c>
      <c r="AC145" s="185" t="n">
        <f aca="false">'Regional Baseline Consumption'!AC140*'Proration Factors'!$K$26</f>
        <v>0.0934901394839894</v>
      </c>
      <c r="AD145" s="185" t="n">
        <f aca="false">'Regional Baseline Consumption'!AD140*'Proration Factors'!$K$26</f>
        <v>0.0934901394839894</v>
      </c>
      <c r="AE145" s="183"/>
    </row>
    <row r="146" s="186" customFormat="true" ht="15" hidden="false" customHeight="false" outlineLevel="0" collapsed="false">
      <c r="A146" s="184" t="s">
        <v>204</v>
      </c>
      <c r="B146" s="185" t="n">
        <f aca="false">'Regional Baseline Consumption'!B141*'Proration Factors'!$K$31</f>
        <v>0.000459970207711276</v>
      </c>
      <c r="C146" s="185" t="n">
        <f aca="false">'Regional Baseline Consumption'!C141*'Proration Factors'!$K$31</f>
        <v>0.00620785019693007</v>
      </c>
      <c r="D146" s="185" t="n">
        <f aca="false">'Regional Baseline Consumption'!D141*'Proration Factors'!$K$31</f>
        <v>0.00381555073896668</v>
      </c>
      <c r="E146" s="185" t="n">
        <f aca="false">'Regional Baseline Consumption'!E141*'Proration Factors'!$K$31</f>
        <v>0.00333286163801738</v>
      </c>
      <c r="F146" s="185" t="n">
        <f aca="false">'Regional Baseline Consumption'!F141*'Proration Factors'!$K$31</f>
        <v>0.00286922145524458</v>
      </c>
      <c r="G146" s="185" t="n">
        <f aca="false">'Regional Baseline Consumption'!G141*'Proration Factors'!$K$31</f>
        <v>0.0028739399946094</v>
      </c>
      <c r="H146" s="185" t="n">
        <f aca="false">'Regional Baseline Consumption'!H141*'Proration Factors'!$K$31</f>
        <v>0.00298403924645518</v>
      </c>
      <c r="I146" s="185" t="n">
        <f aca="false">'Regional Baseline Consumption'!I141*'Proration Factors'!$K$31</f>
        <v>0.00308417713741968</v>
      </c>
      <c r="J146" s="185" t="n">
        <f aca="false">'Regional Baseline Consumption'!J141*'Proration Factors'!$K$31</f>
        <v>0.00337427992799746</v>
      </c>
      <c r="K146" s="185" t="n">
        <f aca="false">'Regional Baseline Consumption'!K141*'Proration Factors'!$K$31</f>
        <v>0.00461228484875228</v>
      </c>
      <c r="L146" s="185" t="n">
        <f aca="false">'Regional Baseline Consumption'!L141*'Proration Factors'!$K$31</f>
        <v>0.0076676264678314</v>
      </c>
      <c r="M146" s="185" t="n">
        <f aca="false">'Regional Baseline Consumption'!M141*'Proration Factors'!$K$31</f>
        <v>0.0111144320934733</v>
      </c>
      <c r="N146" s="185" t="n">
        <f aca="false">'Regional Baseline Consumption'!N141*'Proration Factors'!$K$31</f>
        <v>0.0110791304285958</v>
      </c>
      <c r="O146" s="185" t="n">
        <f aca="false">'Regional Baseline Consumption'!O141*'Proration Factors'!$K$31</f>
        <v>0.0163182819700002</v>
      </c>
      <c r="P146" s="185" t="n">
        <f aca="false">'Regional Baseline Consumption'!P141*'Proration Factors'!$K$31</f>
        <v>0.016359525499263</v>
      </c>
      <c r="Q146" s="185" t="n">
        <f aca="false">'Regional Baseline Consumption'!Q141*'Proration Factors'!$K$31</f>
        <v>0.0203535069305067</v>
      </c>
      <c r="R146" s="185" t="n">
        <f aca="false">'Regional Baseline Consumption'!R141*'Proration Factors'!$K$31</f>
        <v>0.0193197972881769</v>
      </c>
      <c r="S146" s="185" t="n">
        <f aca="false">'Regional Baseline Consumption'!S141*'Proration Factors'!$K$31</f>
        <v>0.0193171758774187</v>
      </c>
      <c r="T146" s="185" t="n">
        <f aca="false">'Regional Baseline Consumption'!T141*'Proration Factors'!$K$31</f>
        <v>0.0193182244417219</v>
      </c>
      <c r="U146" s="185" t="n">
        <f aca="false">'Regional Baseline Consumption'!U141*'Proration Factors'!$K$31</f>
        <v>0.019307738798689</v>
      </c>
      <c r="V146" s="185" t="n">
        <f aca="false">'Regional Baseline Consumption'!V141*'Proration Factors'!$K$31</f>
        <v>0.0193016221735865</v>
      </c>
      <c r="W146" s="185" t="n">
        <f aca="false">'Regional Baseline Consumption'!W141*'Proration Factors'!$K$31</f>
        <v>0.0193016221735865</v>
      </c>
      <c r="X146" s="185" t="n">
        <f aca="false">'Regional Baseline Consumption'!X141*'Proration Factors'!$K$31</f>
        <v>0.0196834743407024</v>
      </c>
      <c r="Y146" s="185" t="n">
        <f aca="false">'Regional Baseline Consumption'!Y141*'Proration Factors'!$K$31</f>
        <v>0.0196812024513786</v>
      </c>
      <c r="Z146" s="185" t="n">
        <f aca="false">'Regional Baseline Consumption'!Z141*'Proration Factors'!$K$31</f>
        <v>0.0196708915690629</v>
      </c>
      <c r="AA146" s="185" t="n">
        <f aca="false">'Regional Baseline Consumption'!AA141*'Proration Factors'!$K$31</f>
        <v>0.0206970865005525</v>
      </c>
      <c r="AB146" s="185" t="n">
        <f aca="false">'Regional Baseline Consumption'!AB141*'Proration Factors'!$K$31</f>
        <v>0.0273327509332262</v>
      </c>
      <c r="AC146" s="185" t="n">
        <f aca="false">'Regional Baseline Consumption'!AC141*'Proration Factors'!$K$31</f>
        <v>0.031105485296475</v>
      </c>
      <c r="AD146" s="185" t="n">
        <f aca="false">'Regional Baseline Consumption'!AD141*'Proration Factors'!$K$31</f>
        <v>0.0311053105357578</v>
      </c>
      <c r="AE146" s="183"/>
    </row>
    <row r="147" s="186" customFormat="true" ht="15" hidden="false" customHeight="false" outlineLevel="0" collapsed="false">
      <c r="A147" s="184" t="s">
        <v>227</v>
      </c>
      <c r="B147" s="185" t="n">
        <f aca="false">'Regional Baseline Consumption'!B142*'Proration Factors'!$K$28</f>
        <v>0.7768959628889</v>
      </c>
      <c r="C147" s="185" t="n">
        <f aca="false">'Regional Baseline Consumption'!C142*'Proration Factors'!$K$28</f>
        <v>0.788693207331833</v>
      </c>
      <c r="D147" s="185" t="n">
        <f aca="false">'Regional Baseline Consumption'!D142*'Proration Factors'!$K$28</f>
        <v>0.825676745929616</v>
      </c>
      <c r="E147" s="185" t="n">
        <f aca="false">'Regional Baseline Consumption'!E142*'Proration Factors'!$K$28</f>
        <v>0.946432961670797</v>
      </c>
      <c r="F147" s="185" t="n">
        <f aca="false">'Regional Baseline Consumption'!F142*'Proration Factors'!$K$28</f>
        <v>1.0432397616584</v>
      </c>
      <c r="G147" s="185" t="n">
        <f aca="false">'Regional Baseline Consumption'!G142*'Proration Factors'!$K$28</f>
        <v>1.16568515902085</v>
      </c>
      <c r="H147" s="185" t="n">
        <f aca="false">'Regional Baseline Consumption'!H142*'Proration Factors'!$K$28</f>
        <v>1.26660760034685</v>
      </c>
      <c r="I147" s="185" t="n">
        <f aca="false">'Regional Baseline Consumption'!I142*'Proration Factors'!$K$28</f>
        <v>1.27864848439775</v>
      </c>
      <c r="J147" s="185" t="n">
        <f aca="false">'Regional Baseline Consumption'!J142*'Proration Factors'!$K$28</f>
        <v>1.28955662312614</v>
      </c>
      <c r="K147" s="185" t="n">
        <f aca="false">'Regional Baseline Consumption'!K142*'Proration Factors'!$K$28</f>
        <v>1.29053396373948</v>
      </c>
      <c r="L147" s="185" t="n">
        <f aca="false">'Regional Baseline Consumption'!L142*'Proration Factors'!$K$28</f>
        <v>1.29342941976559</v>
      </c>
      <c r="M147" s="185" t="n">
        <f aca="false">'Regional Baseline Consumption'!M142*'Proration Factors'!$K$28</f>
        <v>1.29389006953007</v>
      </c>
      <c r="N147" s="185" t="n">
        <f aca="false">'Regional Baseline Consumption'!N142*'Proration Factors'!$K$28</f>
        <v>1.29511621665986</v>
      </c>
      <c r="O147" s="185" t="n">
        <f aca="false">'Regional Baseline Consumption'!O142*'Proration Factors'!$K$28</f>
        <v>1.30444924320824</v>
      </c>
      <c r="P147" s="185" t="n">
        <f aca="false">'Regional Baseline Consumption'!P142*'Proration Factors'!$K$28</f>
        <v>1.30527396129392</v>
      </c>
      <c r="Q147" s="185" t="n">
        <f aca="false">'Regional Baseline Consumption'!Q142*'Proration Factors'!$K$28</f>
        <v>1.30418652578432</v>
      </c>
      <c r="R147" s="185" t="n">
        <f aca="false">'Regional Baseline Consumption'!R142*'Proration Factors'!$K$28</f>
        <v>1.31022664180747</v>
      </c>
      <c r="S147" s="185" t="n">
        <f aca="false">'Regional Baseline Consumption'!S142*'Proration Factors'!$K$28</f>
        <v>1.31017139563209</v>
      </c>
      <c r="T147" s="185" t="n">
        <f aca="false">'Regional Baseline Consumption'!T142*'Proration Factors'!$K$28</f>
        <v>1.32788951974845</v>
      </c>
      <c r="U147" s="185" t="n">
        <f aca="false">'Regional Baseline Consumption'!U142*'Proration Factors'!$K$28</f>
        <v>1.33517843780784</v>
      </c>
      <c r="V147" s="185" t="n">
        <f aca="false">'Regional Baseline Consumption'!V142*'Proration Factors'!$K$28</f>
        <v>1.34383698407121</v>
      </c>
      <c r="W147" s="185" t="n">
        <f aca="false">'Regional Baseline Consumption'!W142*'Proration Factors'!$K$28</f>
        <v>1.35351977057881</v>
      </c>
      <c r="X147" s="185" t="n">
        <f aca="false">'Regional Baseline Consumption'!X142*'Proration Factors'!$K$28</f>
        <v>1.35851656854177</v>
      </c>
      <c r="Y147" s="185" t="n">
        <f aca="false">'Regional Baseline Consumption'!Y142*'Proration Factors'!$K$28</f>
        <v>1.36543227682649</v>
      </c>
      <c r="Z147" s="185" t="n">
        <f aca="false">'Regional Baseline Consumption'!Z142*'Proration Factors'!$K$28</f>
        <v>1.3739827154661</v>
      </c>
      <c r="AA147" s="185" t="n">
        <f aca="false">'Regional Baseline Consumption'!AA142*'Proration Factors'!$K$28</f>
        <v>1.38299857332418</v>
      </c>
      <c r="AB147" s="185" t="n">
        <f aca="false">'Regional Baseline Consumption'!AB142*'Proration Factors'!$K$28</f>
        <v>1.39215910461994</v>
      </c>
      <c r="AC147" s="185" t="n">
        <f aca="false">'Regional Baseline Consumption'!AC142*'Proration Factors'!$K$28</f>
        <v>1.40050008473851</v>
      </c>
      <c r="AD147" s="185" t="n">
        <f aca="false">'Regional Baseline Consumption'!AD142*'Proration Factors'!$K$28</f>
        <v>1.43009295692512</v>
      </c>
      <c r="AE147" s="183"/>
    </row>
    <row r="148" s="186" customFormat="true" ht="15" hidden="false" customHeight="false" outlineLevel="0" collapsed="false">
      <c r="A148" s="184" t="s">
        <v>213</v>
      </c>
      <c r="B148" s="185" t="n">
        <f aca="false">'Regional Baseline Consumption'!B143*'Proration Factors'!$K$31</f>
        <v>0</v>
      </c>
      <c r="C148" s="185" t="n">
        <f aca="false">'Regional Baseline Consumption'!C143*'Proration Factors'!$K$31</f>
        <v>0</v>
      </c>
      <c r="D148" s="185" t="n">
        <f aca="false">'Regional Baseline Consumption'!D143*'Proration Factors'!$K$31</f>
        <v>0</v>
      </c>
      <c r="E148" s="185" t="n">
        <f aca="false">'Regional Baseline Consumption'!E143*'Proration Factors'!$K$31</f>
        <v>0</v>
      </c>
      <c r="F148" s="185" t="n">
        <f aca="false">'Regional Baseline Consumption'!F143*'Proration Factors'!$K$31</f>
        <v>0</v>
      </c>
      <c r="G148" s="185" t="n">
        <f aca="false">'Regional Baseline Consumption'!G143*'Proration Factors'!$K$31</f>
        <v>0</v>
      </c>
      <c r="H148" s="185" t="n">
        <f aca="false">'Regional Baseline Consumption'!H143*'Proration Factors'!$K$31</f>
        <v>0</v>
      </c>
      <c r="I148" s="185" t="n">
        <f aca="false">'Regional Baseline Consumption'!I143*'Proration Factors'!$K$31</f>
        <v>0</v>
      </c>
      <c r="J148" s="185" t="n">
        <f aca="false">'Regional Baseline Consumption'!J143*'Proration Factors'!$K$31</f>
        <v>2.97093219266402E-006</v>
      </c>
      <c r="K148" s="185" t="n">
        <f aca="false">'Regional Baseline Consumption'!K143*'Proration Factors'!$K$31</f>
        <v>5.94186438532803E-006</v>
      </c>
      <c r="L148" s="185" t="n">
        <f aca="false">'Regional Baseline Consumption'!L143*'Proration Factors'!$K$31</f>
        <v>8.73803586077652E-006</v>
      </c>
      <c r="M148" s="185" t="n">
        <f aca="false">'Regional Baseline Consumption'!M143*'Proration Factors'!$K$31</f>
        <v>1.50294216805356E-005</v>
      </c>
      <c r="N148" s="185" t="n">
        <f aca="false">'Regional Baseline Consumption'!N143*'Proration Factors'!$K$31</f>
        <v>2.13208075002947E-005</v>
      </c>
      <c r="O148" s="185" t="n">
        <f aca="false">'Regional Baseline Consumption'!O143*'Proration Factors'!$K$31</f>
        <v>2.77869540372693E-005</v>
      </c>
      <c r="P148" s="185" t="n">
        <f aca="false">'Regional Baseline Consumption'!P143*'Proration Factors'!$K$31</f>
        <v>3.4602622008675E-005</v>
      </c>
      <c r="Q148" s="185" t="n">
        <f aca="false">'Regional Baseline Consumption'!Q143*'Proration Factors'!$K$31</f>
        <v>4.14182899800807E-005</v>
      </c>
      <c r="R148" s="185" t="n">
        <f aca="false">'Regional Baseline Consumption'!R143*'Proration Factors'!$K$31</f>
        <v>4.80591972342709E-005</v>
      </c>
      <c r="S148" s="185" t="n">
        <f aca="false">'Regional Baseline Consumption'!S143*'Proration Factors'!$K$31</f>
        <v>5.57486687917542E-005</v>
      </c>
      <c r="T148" s="185" t="n">
        <f aca="false">'Regional Baseline Consumption'!T143*'Proration Factors'!$K$31</f>
        <v>6.34381403492375E-005</v>
      </c>
      <c r="U148" s="185" t="n">
        <f aca="false">'Regional Baseline Consumption'!U143*'Proration Factors'!$K$31</f>
        <v>7.09528511895053E-005</v>
      </c>
      <c r="V148" s="185" t="n">
        <f aca="false">'Regional Baseline Consumption'!V143*'Proration Factors'!$K$31</f>
        <v>7.88170834642042E-005</v>
      </c>
      <c r="W148" s="185" t="n">
        <f aca="false">'Regional Baseline Consumption'!W143*'Proration Factors'!$K$31</f>
        <v>8.5982272870041E-005</v>
      </c>
      <c r="X148" s="185" t="n">
        <f aca="false">'Regional Baseline Consumption'!X143*'Proration Factors'!$K$31</f>
        <v>9.33222229930932E-005</v>
      </c>
      <c r="Y148" s="185" t="n">
        <f aca="false">'Regional Baseline Consumption'!Y143*'Proration Factors'!$K$31</f>
        <v>0.000101011694550577</v>
      </c>
      <c r="Z148" s="185" t="n">
        <f aca="false">'Regional Baseline Consumption'!Z143*'Proration Factors'!$K$31</f>
        <v>0.000108176883956413</v>
      </c>
      <c r="AA148" s="185" t="n">
        <f aca="false">'Regional Baseline Consumption'!AA143*'Proration Factors'!$K$31</f>
        <v>0.000115167312645035</v>
      </c>
      <c r="AB148" s="185" t="n">
        <f aca="false">'Regional Baseline Consumption'!AB143*'Proration Factors'!$K$31</f>
        <v>0.000122682023485302</v>
      </c>
      <c r="AC148" s="185" t="n">
        <f aca="false">'Regional Baseline Consumption'!AC143*'Proration Factors'!$K$31</f>
        <v>0.000129322930739492</v>
      </c>
      <c r="AD148" s="185" t="n">
        <f aca="false">'Regional Baseline Consumption'!AD143*'Proration Factors'!$K$31</f>
        <v>0.000135963837993683</v>
      </c>
      <c r="AE148" s="192"/>
    </row>
    <row r="149" s="186" customFormat="true" ht="15" hidden="false" customHeight="false" outlineLevel="0" collapsed="false">
      <c r="A149" s="184" t="s">
        <v>223</v>
      </c>
      <c r="B149" s="185" t="n">
        <f aca="false">'Regional Baseline Consumption'!B144*'Proration Factors'!$K$30</f>
        <v>0.0211335687868874</v>
      </c>
      <c r="C149" s="185" t="n">
        <f aca="false">'Regional Baseline Consumption'!C144*'Proration Factors'!$K$30</f>
        <v>-0.0158728597286479</v>
      </c>
      <c r="D149" s="185" t="n">
        <f aca="false">'Regional Baseline Consumption'!D144*'Proration Factors'!$K$30</f>
        <v>-0.012188406411227</v>
      </c>
      <c r="E149" s="185" t="n">
        <f aca="false">'Regional Baseline Consumption'!E144*'Proration Factors'!$K$30</f>
        <v>-0.0110088832101405</v>
      </c>
      <c r="F149" s="185" t="n">
        <f aca="false">'Regional Baseline Consumption'!F144*'Proration Factors'!$K$30</f>
        <v>-0.0125228715119875</v>
      </c>
      <c r="G149" s="185" t="n">
        <f aca="false">'Regional Baseline Consumption'!G144*'Proration Factors'!$K$30</f>
        <v>-0.0120905575785577</v>
      </c>
      <c r="H149" s="185" t="n">
        <f aca="false">'Regional Baseline Consumption'!H144*'Proration Factors'!$K$30</f>
        <v>-0.0123556389616073</v>
      </c>
      <c r="I149" s="185" t="n">
        <f aca="false">'Regional Baseline Consumption'!I144*'Proration Factors'!$K$30</f>
        <v>-0.0123876622159354</v>
      </c>
      <c r="J149" s="185" t="n">
        <f aca="false">'Regional Baseline Consumption'!J144*'Proration Factors'!$K$30</f>
        <v>-0.00969770885237166</v>
      </c>
      <c r="K149" s="185" t="n">
        <f aca="false">'Regional Baseline Consumption'!K144*'Proration Factors'!$K$30</f>
        <v>-0.0104555925381376</v>
      </c>
      <c r="L149" s="185" t="n">
        <f aca="false">'Regional Baseline Consumption'!L144*'Proration Factors'!$K$30</f>
        <v>-0.0100001506988041</v>
      </c>
      <c r="M149" s="185" t="n">
        <f aca="false">'Regional Baseline Consumption'!M144*'Proration Factors'!$K$30</f>
        <v>-0.00971372047953573</v>
      </c>
      <c r="N149" s="185" t="n">
        <f aca="false">'Regional Baseline Consumption'!N144*'Proration Factors'!$K$30</f>
        <v>-0.00975997629134304</v>
      </c>
      <c r="O149" s="185" t="n">
        <f aca="false">'Regional Baseline Consumption'!O144*'Proration Factors'!$K$30</f>
        <v>-0.00997168558384574</v>
      </c>
      <c r="P149" s="185" t="n">
        <f aca="false">'Regional Baseline Consumption'!P144*'Proration Factors'!$K$30</f>
        <v>-0.0122702436167322</v>
      </c>
      <c r="Q149" s="185" t="n">
        <f aca="false">'Regional Baseline Consumption'!Q144*'Proration Factors'!$K$30</f>
        <v>-0.0123716505887713</v>
      </c>
      <c r="R149" s="185" t="n">
        <f aca="false">'Regional Baseline Consumption'!R144*'Proration Factors'!$K$30</f>
        <v>-0.0121563831568988</v>
      </c>
      <c r="S149" s="185" t="n">
        <f aca="false">'Regional Baseline Consumption'!S144*'Proration Factors'!$K$30</f>
        <v>-0.0121937436202817</v>
      </c>
      <c r="T149" s="185" t="n">
        <f aca="false">'Regional Baseline Consumption'!T144*'Proration Factors'!$K$30</f>
        <v>-0.0108060692660623</v>
      </c>
      <c r="U149" s="185" t="n">
        <f aca="false">'Regional Baseline Consumption'!U144*'Proration Factors'!$K$30</f>
        <v>-0.0117276273628387</v>
      </c>
      <c r="V149" s="185" t="n">
        <f aca="false">'Regional Baseline Consumption'!V144*'Proration Factors'!$K$30</f>
        <v>-0.0123663133797166</v>
      </c>
      <c r="W149" s="185" t="n">
        <f aca="false">'Regional Baseline Consumption'!W144*'Proration Factors'!$K$30</f>
        <v>-0.0114536506313647</v>
      </c>
      <c r="X149" s="185" t="n">
        <f aca="false">'Regional Baseline Consumption'!X144*'Proration Factors'!$K$30</f>
        <v>-0.0107687088026794</v>
      </c>
      <c r="Y149" s="185" t="n">
        <f aca="false">'Regional Baseline Consumption'!Y144*'Proration Factors'!$K$30</f>
        <v>-0.00960697629844193</v>
      </c>
      <c r="Z149" s="185" t="n">
        <f aca="false">'Regional Baseline Consumption'!Z144*'Proration Factors'!$K$30</f>
        <v>-0.0114981273734871</v>
      </c>
      <c r="AA149" s="185" t="n">
        <f aca="false">'Regional Baseline Consumption'!AA144*'Proration Factors'!$K$30</f>
        <v>-0.0112615111053958</v>
      </c>
      <c r="AB149" s="185" t="n">
        <f aca="false">'Regional Baseline Consumption'!AB144*'Proration Factors'!$K$30</f>
        <v>-0.0118574994498362</v>
      </c>
      <c r="AC149" s="185" t="n">
        <f aca="false">'Regional Baseline Consumption'!AC144*'Proration Factors'!$K$30</f>
        <v>-0.0123805459371958</v>
      </c>
      <c r="AD149" s="185" t="n">
        <f aca="false">'Regional Baseline Consumption'!AD144*'Proration Factors'!$K$30</f>
        <v>-0.012376987797826</v>
      </c>
      <c r="AE149" s="183"/>
    </row>
    <row r="150" s="186" customFormat="true" ht="15" hidden="false" customHeight="false" outlineLevel="0" collapsed="false">
      <c r="A150" s="188" t="s">
        <v>187</v>
      </c>
      <c r="B150" s="185" t="n">
        <f aca="false">SUM(B125:B133,B139,B144:B149)</f>
        <v>2.08800453712352</v>
      </c>
      <c r="C150" s="185" t="n">
        <f aca="false">SUM(C125:C133,C139,C144:C149)</f>
        <v>2.0446195797196</v>
      </c>
      <c r="D150" s="185" t="n">
        <f aca="false">SUM(D125:D133,D139,D144:D149)</f>
        <v>2.01657314122233</v>
      </c>
      <c r="E150" s="185" t="n">
        <f aca="false">SUM(E125:E133,E139,E144:E149)</f>
        <v>2.16434080313593</v>
      </c>
      <c r="F150" s="185" t="n">
        <f aca="false">SUM(F125:F133,F139,F144:F149)</f>
        <v>2.29430173111639</v>
      </c>
      <c r="G150" s="185" t="n">
        <f aca="false">SUM(G125:G133,G139,G144:G149)</f>
        <v>2.41498322693272</v>
      </c>
      <c r="H150" s="185" t="n">
        <f aca="false">SUM(H125:H133,H139,H144:H149)</f>
        <v>2.51409877407079</v>
      </c>
      <c r="I150" s="185" t="n">
        <f aca="false">SUM(I125:I133,I139,I144:I149)</f>
        <v>2.53171929042498</v>
      </c>
      <c r="J150" s="185" t="n">
        <f aca="false">SUM(J125:J133,J139,J144:J149)</f>
        <v>2.55343513085344</v>
      </c>
      <c r="K150" s="185" t="n">
        <f aca="false">SUM(K125:K133,K139,K144:K149)</f>
        <v>2.56634641353927</v>
      </c>
      <c r="L150" s="185" t="n">
        <f aca="false">SUM(L125:L133,L139,L144:L149)</f>
        <v>2.58586590439624</v>
      </c>
      <c r="M150" s="185" t="n">
        <f aca="false">SUM(M125:M133,M139,M144:M149)</f>
        <v>2.59995049002798</v>
      </c>
      <c r="N150" s="185" t="n">
        <f aca="false">SUM(N125:N133,N139,N144:N149)</f>
        <v>2.61507450140963</v>
      </c>
      <c r="O150" s="185" t="n">
        <f aca="false">SUM(O125:O133,O139,O144:O149)</f>
        <v>2.63174704466549</v>
      </c>
      <c r="P150" s="185" t="n">
        <f aca="false">SUM(P125:P133,P139,P144:P149)</f>
        <v>2.64347704294055</v>
      </c>
      <c r="Q150" s="185" t="n">
        <f aca="false">SUM(Q125:Q133,Q139,Q144:Q149)</f>
        <v>2.65977798264562</v>
      </c>
      <c r="R150" s="185" t="n">
        <f aca="false">SUM(R125:R133,R139,R144:R149)</f>
        <v>2.68052949233829</v>
      </c>
      <c r="S150" s="185" t="n">
        <f aca="false">SUM(S125:S133,S139,S144:S149)</f>
        <v>2.70408297804142</v>
      </c>
      <c r="T150" s="185" t="n">
        <f aca="false">SUM(T125:T133,T139,T144:T149)</f>
        <v>2.73319224427254</v>
      </c>
      <c r="U150" s="185" t="n">
        <f aca="false">SUM(U125:U133,U139,U144:U149)</f>
        <v>2.75143530372674</v>
      </c>
      <c r="V150" s="185" t="n">
        <f aca="false">SUM(V125:V133,V139,V144:V149)</f>
        <v>2.77099290897905</v>
      </c>
      <c r="W150" s="185" t="n">
        <f aca="false">SUM(W125:W133,W139,W144:W149)</f>
        <v>2.7863374867086</v>
      </c>
      <c r="X150" s="185" t="n">
        <f aca="false">SUM(X125:X133,X139,X144:X149)</f>
        <v>2.80059901762398</v>
      </c>
      <c r="Y150" s="185" t="n">
        <f aca="false">SUM(Y125:Y133,Y139,Y144:Y149)</f>
        <v>2.82189674346256</v>
      </c>
      <c r="Z150" s="185" t="n">
        <f aca="false">SUM(Z125:Z133,Z139,Z144:Z149)</f>
        <v>2.83786635539693</v>
      </c>
      <c r="AA150" s="185" t="n">
        <f aca="false">SUM(AA125:AA133,AA139,AA144:AA149)</f>
        <v>2.85882042379993</v>
      </c>
      <c r="AB150" s="185" t="n">
        <f aca="false">SUM(AB125:AB133,AB139,AB144:AB149)</f>
        <v>2.88833720406513</v>
      </c>
      <c r="AC150" s="185" t="n">
        <f aca="false">SUM(AC125:AC133,AC139,AC144:AC149)</f>
        <v>2.90929437487881</v>
      </c>
      <c r="AD150" s="185" t="n">
        <f aca="false">SUM(AD125:AD133,AD139,AD144:AD149)</f>
        <v>2.94909582822467</v>
      </c>
      <c r="AE150" s="190"/>
    </row>
    <row r="151" s="186" customFormat="true" ht="15" hidden="false" customHeight="false" outlineLevel="0" collapsed="false"/>
    <row r="152" s="186" customFormat="true" ht="15" hidden="false" customHeight="false" outlineLevel="0" collapsed="false"/>
    <row r="153" s="186" customFormat="true" ht="15" hidden="false" customHeight="false" outlineLevel="0" collapsed="false">
      <c r="A153" s="186" t="s">
        <v>228</v>
      </c>
    </row>
    <row r="154" s="186" customFormat="true" ht="15" hidden="false" customHeight="false" outlineLevel="0" collapsed="false">
      <c r="A154" s="195" t="s">
        <v>72</v>
      </c>
      <c r="B154" s="196" t="n">
        <f aca="false">B17/B121</f>
        <v>0.359185159729036</v>
      </c>
      <c r="C154" s="196" t="n">
        <f aca="false">(C17+C19)/C121</f>
        <v>0.366114772097247</v>
      </c>
      <c r="D154" s="196" t="n">
        <f aca="false">(D17+D19)/D121</f>
        <v>0.373149955887895</v>
      </c>
      <c r="E154" s="196" t="n">
        <f aca="false">(E17+E19)/E121</f>
        <v>0.368770657197298</v>
      </c>
      <c r="F154" s="196" t="n">
        <f aca="false">(F17+F19)/F121</f>
        <v>0.36911657795334</v>
      </c>
      <c r="G154" s="196" t="n">
        <f aca="false">(G17+G19)/G121</f>
        <v>0.364767869521096</v>
      </c>
      <c r="H154" s="196" t="n">
        <f aca="false">(H17+H19)/H121</f>
        <v>0.357258507008402</v>
      </c>
      <c r="I154" s="196" t="n">
        <f aca="false">(I17+I19)/I121</f>
        <v>0.354100442914498</v>
      </c>
      <c r="J154" s="196" t="n">
        <f aca="false">(J17+J19)/J121</f>
        <v>0.351685029036142</v>
      </c>
      <c r="K154" s="196" t="n">
        <f aca="false">(K17+K19)/K121</f>
        <v>0.350590826766098</v>
      </c>
      <c r="L154" s="196" t="n">
        <f aca="false">(L17+L19)/L121</f>
        <v>0.349489123652148</v>
      </c>
      <c r="M154" s="196" t="n">
        <f aca="false">(M17+M19)/M121</f>
        <v>0.349170574015122</v>
      </c>
      <c r="N154" s="196" t="n">
        <f aca="false">(N17+N19)/N121</f>
        <v>0.34897167257378</v>
      </c>
      <c r="O154" s="196" t="n">
        <f aca="false">(O17+O19)/O121</f>
        <v>0.348477514300345</v>
      </c>
      <c r="P154" s="196" t="n">
        <f aca="false">(P17+P19)/P121</f>
        <v>0.347872087394754</v>
      </c>
      <c r="Q154" s="196" t="n">
        <f aca="false">(Q17+Q19)/Q121</f>
        <v>0.348176295819195</v>
      </c>
      <c r="R154" s="196" t="n">
        <f aca="false">(R17+R19)/R121</f>
        <v>0.348339445866972</v>
      </c>
      <c r="S154" s="196" t="n">
        <f aca="false">(S17+S19)/S121</f>
        <v>0.349114727599137</v>
      </c>
      <c r="T154" s="196" t="n">
        <f aca="false">(T17+T19)/T121</f>
        <v>0.348657398238012</v>
      </c>
      <c r="U154" s="196" t="n">
        <f aca="false">(U17+U19)/U121</f>
        <v>0.348760852499565</v>
      </c>
      <c r="V154" s="196" t="n">
        <f aca="false">(V17+V19)/V121</f>
        <v>0.348925062760031</v>
      </c>
      <c r="W154" s="196" t="n">
        <f aca="false">(W17+W19)/W121</f>
        <v>0.349522521724888</v>
      </c>
      <c r="X154" s="196" t="n">
        <f aca="false">(X17+X19)/X121</f>
        <v>0.34879955657983</v>
      </c>
      <c r="Y154" s="196" t="n">
        <f aca="false">(Y17+Y19)/Y121</f>
        <v>0.348467052129093</v>
      </c>
      <c r="Z154" s="196" t="n">
        <f aca="false">(Z17+Z19)/Z121</f>
        <v>0.348259914977361</v>
      </c>
      <c r="AA154" s="196" t="n">
        <f aca="false">(AA17+AA19)/AA121</f>
        <v>0.348547038522026</v>
      </c>
      <c r="AB154" s="196" t="n">
        <f aca="false">(AB17+AB19)/AB121</f>
        <v>0.347416691340336</v>
      </c>
      <c r="AC154" s="196" t="n">
        <f aca="false">(AC17+AC19)/AC121</f>
        <v>0.347013259178971</v>
      </c>
      <c r="AD154" s="196" t="n">
        <f aca="false">(AD17+AD19)/AD121</f>
        <v>0.346480081142305</v>
      </c>
    </row>
    <row r="155" s="186" customFormat="true" ht="15" hidden="false" customHeight="false" outlineLevel="0" collapsed="false">
      <c r="A155" s="195" t="s">
        <v>73</v>
      </c>
      <c r="B155" s="196" t="n">
        <f aca="false">B33/B121</f>
        <v>0.42317112785683</v>
      </c>
      <c r="C155" s="196" t="n">
        <f aca="false">(C33+C35)/C121</f>
        <v>0.425580998135917</v>
      </c>
      <c r="D155" s="196" t="n">
        <f aca="false">(D33+D35)/D121</f>
        <v>0.426158917841616</v>
      </c>
      <c r="E155" s="196" t="n">
        <f aca="false">(E33+E35)/E121</f>
        <v>0.432098247602255</v>
      </c>
      <c r="F155" s="196" t="n">
        <f aca="false">(F33+F35)/F121</f>
        <v>0.431130497557206</v>
      </c>
      <c r="G155" s="196" t="n">
        <f aca="false">(G33+G35)/G121</f>
        <v>0.432218436187722</v>
      </c>
      <c r="H155" s="196" t="n">
        <f aca="false">(H33+H35)/H121</f>
        <v>0.435038863796772</v>
      </c>
      <c r="I155" s="196" t="n">
        <f aca="false">(I33+I35)/I121</f>
        <v>0.43660880405553</v>
      </c>
      <c r="J155" s="196" t="n">
        <f aca="false">(J33+J35)/J121</f>
        <v>0.4387048165863</v>
      </c>
      <c r="K155" s="196" t="n">
        <f aca="false">(K33+K35)/K121</f>
        <v>0.440534351338353</v>
      </c>
      <c r="L155" s="196" t="n">
        <f aca="false">(L33+L35)/L121</f>
        <v>0.442426791230468</v>
      </c>
      <c r="M155" s="196" t="n">
        <f aca="false">(M33+M35)/M121</f>
        <v>0.443657111636716</v>
      </c>
      <c r="N155" s="196" t="n">
        <f aca="false">(N33+N35)/N121</f>
        <v>0.444449837034926</v>
      </c>
      <c r="O155" s="196" t="n">
        <f aca="false">(O33+O35)/O121</f>
        <v>0.445762350662218</v>
      </c>
      <c r="P155" s="196" t="n">
        <f aca="false">(P33+P35)/P121</f>
        <v>0.447796336247166</v>
      </c>
      <c r="Q155" s="196" t="n">
        <f aca="false">(Q33+Q35)/Q121</f>
        <v>0.449674223992816</v>
      </c>
      <c r="R155" s="196" t="n">
        <f aca="false">(R33+R35)/R121</f>
        <v>0.451191688721696</v>
      </c>
      <c r="S155" s="196" t="n">
        <f aca="false">(S33+S35)/S121</f>
        <v>0.452190468306134</v>
      </c>
      <c r="T155" s="196" t="n">
        <f aca="false">(T33+T35)/T121</f>
        <v>0.454062639243748</v>
      </c>
      <c r="U155" s="196" t="n">
        <f aca="false">(U33+U35)/U121</f>
        <v>0.45535378840547</v>
      </c>
      <c r="V155" s="196" t="n">
        <f aca="false">(V33+V35)/V121</f>
        <v>0.456872315629852</v>
      </c>
      <c r="W155" s="196" t="n">
        <f aca="false">(W33+W35)/W121</f>
        <v>0.458153608900687</v>
      </c>
      <c r="X155" s="196" t="n">
        <f aca="false">(X33+X35)/X121</f>
        <v>0.460345822353174</v>
      </c>
      <c r="Y155" s="196" t="n">
        <f aca="false">(Y33+Y35)/Y121</f>
        <v>0.461887926963829</v>
      </c>
      <c r="Z155" s="196" t="n">
        <f aca="false">(Z33+Z35)/Z121</f>
        <v>0.46346935455707</v>
      </c>
      <c r="AA155" s="196" t="n">
        <f aca="false">(AA33+AA35)/AA121</f>
        <v>0.464710383097861</v>
      </c>
      <c r="AB155" s="196" t="n">
        <f aca="false">(AB33+AB35)/AB121</f>
        <v>0.466470688171002</v>
      </c>
      <c r="AC155" s="196" t="n">
        <f aca="false">(AC33+AC35)/AC121</f>
        <v>0.467894044294199</v>
      </c>
      <c r="AD155" s="196" t="n">
        <f aca="false">(AD33+AD35)/AD121</f>
        <v>0.469097570372846</v>
      </c>
    </row>
    <row r="156" s="186" customFormat="true" ht="15" hidden="false" customHeight="false" outlineLevel="0" collapsed="false">
      <c r="A156" s="195" t="s">
        <v>74</v>
      </c>
      <c r="B156" s="196" t="n">
        <f aca="false">B58/B121</f>
        <v>0.215786243607601</v>
      </c>
      <c r="C156" s="196" t="n">
        <f aca="false">(C58+C60)/C121</f>
        <v>0.206424048422514</v>
      </c>
      <c r="D156" s="196" t="n">
        <f aca="false">(D58+D60)/D121</f>
        <v>0.198724209800029</v>
      </c>
      <c r="E156" s="196" t="n">
        <f aca="false">(E58+E60)/E121</f>
        <v>0.197164201586547</v>
      </c>
      <c r="F156" s="196" t="n">
        <f aca="false">(F58+F60)/F121</f>
        <v>0.197813432570246</v>
      </c>
      <c r="G156" s="196" t="n">
        <f aca="false">(G58+G60)/G121</f>
        <v>0.201070349989584</v>
      </c>
      <c r="H156" s="196" t="n">
        <f aca="false">(H58+H60)/H121</f>
        <v>0.205714424974098</v>
      </c>
      <c r="I156" s="196" t="n">
        <f aca="false">(I58+I60)/I121</f>
        <v>0.207259786677915</v>
      </c>
      <c r="J156" s="196" t="n">
        <f aca="false">(J58+J60)/J121</f>
        <v>0.207527840563538</v>
      </c>
      <c r="K156" s="196" t="n">
        <f aca="false">(K58+K60)/K121</f>
        <v>0.206747583086057</v>
      </c>
      <c r="L156" s="196" t="n">
        <f aca="false">(L58+L60)/L121</f>
        <v>0.205907131514305</v>
      </c>
      <c r="M156" s="196" t="n">
        <f aca="false">(M58+M60)/M121</f>
        <v>0.204943679951539</v>
      </c>
      <c r="N156" s="196" t="n">
        <f aca="false">(N58+N60)/N121</f>
        <v>0.204293194649759</v>
      </c>
      <c r="O156" s="196" t="n">
        <f aca="false">(O58+O60)/O121</f>
        <v>0.203403920410131</v>
      </c>
      <c r="P156" s="196" t="n">
        <f aca="false">(P58+P60)/P121</f>
        <v>0.201891976137729</v>
      </c>
      <c r="Q156" s="196" t="n">
        <f aca="false">(Q58+Q60)/Q121</f>
        <v>0.199612759919688</v>
      </c>
      <c r="R156" s="196" t="n">
        <f aca="false">(R58+R60)/R121</f>
        <v>0.197789448224772</v>
      </c>
      <c r="S156" s="196" t="n">
        <f aca="false">(S58+S60)/S121</f>
        <v>0.195915939341206</v>
      </c>
      <c r="T156" s="196" t="n">
        <f aca="false">(T58+T60)/T121</f>
        <v>0.194378746360588</v>
      </c>
      <c r="U156" s="196" t="n">
        <f aca="false">(U58+U60)/U121</f>
        <v>0.192850115476673</v>
      </c>
      <c r="V156" s="196" t="n">
        <f aca="false">(V58+V60)/V121</f>
        <v>0.191020128316686</v>
      </c>
      <c r="W156" s="196" t="n">
        <f aca="false">(W58+W60)/W121</f>
        <v>0.188994004607625</v>
      </c>
      <c r="X156" s="196" t="n">
        <f aca="false">(X58+X60)/X121</f>
        <v>0.187364672572453</v>
      </c>
      <c r="Y156" s="196" t="n">
        <f aca="false">(Y58+Y60)/Y121</f>
        <v>0.185982437692364</v>
      </c>
      <c r="Z156" s="196" t="n">
        <f aca="false">(Z58+Z60)/Z121</f>
        <v>0.184446284634899</v>
      </c>
      <c r="AA156" s="196" t="n">
        <f aca="false">(AA58+AA60)/AA121</f>
        <v>0.182758554713458</v>
      </c>
      <c r="AB156" s="196" t="n">
        <f aca="false">(AB58+AB60)/AB121</f>
        <v>0.181951767892068</v>
      </c>
      <c r="AC156" s="196" t="n">
        <f aca="false">(AC58+AC60)/AC121</f>
        <v>0.180775623085126</v>
      </c>
      <c r="AD156" s="196" t="n">
        <f aca="false">(AD58+AD60)/AD121</f>
        <v>0.17995248130818</v>
      </c>
    </row>
    <row r="157" s="186" customFormat="true" ht="15" hidden="false" customHeight="false" outlineLevel="0" collapsed="false">
      <c r="A157" s="195" t="s">
        <v>75</v>
      </c>
      <c r="B157" s="196" t="n">
        <f aca="false">B77/B121</f>
        <v>0.00185802220108255</v>
      </c>
      <c r="C157" s="196" t="n">
        <f aca="false">(C77+C79)/C121</f>
        <v>0.00187990849838694</v>
      </c>
      <c r="D157" s="196" t="n">
        <f aca="false">(D77+D79)/D121</f>
        <v>0.00196691647046027</v>
      </c>
      <c r="E157" s="196" t="n">
        <f aca="false">(E77+E79)/E121</f>
        <v>0.00196689361390058</v>
      </c>
      <c r="F157" s="196" t="n">
        <f aca="false">(F77+F79)/F121</f>
        <v>0.00193949191920733</v>
      </c>
      <c r="G157" s="196" t="n">
        <f aca="false">(G77+G79)/G121</f>
        <v>0.00194358795058311</v>
      </c>
      <c r="H157" s="196" t="n">
        <f aca="false">(H77+H79)/H121</f>
        <v>0.00198820422072829</v>
      </c>
      <c r="I157" s="196" t="n">
        <f aca="false">(I77+I79)/I121</f>
        <v>0.00203096635205677</v>
      </c>
      <c r="J157" s="196" t="n">
        <f aca="false">(J77+J79)/J121</f>
        <v>0.00208277789108993</v>
      </c>
      <c r="K157" s="196" t="n">
        <f aca="false">(K77+K79)/K121</f>
        <v>0.00212723880949218</v>
      </c>
      <c r="L157" s="196" t="n">
        <f aca="false">(L77+L79)/L121</f>
        <v>0.00217718117506339</v>
      </c>
      <c r="M157" s="196" t="n">
        <f aca="false">(M77+M79)/M121</f>
        <v>0.00222908444395639</v>
      </c>
      <c r="N157" s="196" t="n">
        <f aca="false">(N77+N79)/N121</f>
        <v>0.00228529574153561</v>
      </c>
      <c r="O157" s="196" t="n">
        <f aca="false">(O77+O79)/O121</f>
        <v>0.00235621462730566</v>
      </c>
      <c r="P157" s="196" t="n">
        <f aca="false">(P77+P79)/P121</f>
        <v>0.00243938039693953</v>
      </c>
      <c r="Q157" s="196" t="n">
        <f aca="false">(Q77+Q79)/Q121</f>
        <v>0.00253672026830081</v>
      </c>
      <c r="R157" s="196" t="n">
        <f aca="false">(R77+R79)/R121</f>
        <v>0.00267919987778555</v>
      </c>
      <c r="S157" s="196" t="n">
        <f aca="false">(S77+S79)/S121</f>
        <v>0.00277886475352298</v>
      </c>
      <c r="T157" s="196" t="n">
        <f aca="false">(T77+T79)/T121</f>
        <v>0.00290121615765239</v>
      </c>
      <c r="U157" s="196" t="n">
        <f aca="false">(U77+U79)/U121</f>
        <v>0.00303503478083449</v>
      </c>
      <c r="V157" s="196" t="n">
        <f aca="false">(V77+V79)/V121</f>
        <v>0.00318228826229551</v>
      </c>
      <c r="W157" s="196" t="n">
        <f aca="false">(W77+W79)/W121</f>
        <v>0.00332986476680007</v>
      </c>
      <c r="X157" s="196" t="n">
        <f aca="false">(X77+X79)/X121</f>
        <v>0.00348994849454314</v>
      </c>
      <c r="Y157" s="196" t="n">
        <f aca="false">(Y77+Y79)/Y121</f>
        <v>0.00366238219477987</v>
      </c>
      <c r="Z157" s="196" t="n">
        <f aca="false">(Z77+Z79)/Z121</f>
        <v>0.0038248440445227</v>
      </c>
      <c r="AA157" s="196" t="n">
        <f aca="false">(AA77+AA79)/AA121</f>
        <v>0.00398441816350277</v>
      </c>
      <c r="AB157" s="196" t="n">
        <f aca="false">(AB77+AB79)/AB121</f>
        <v>0.00416085259659423</v>
      </c>
      <c r="AC157" s="196" t="n">
        <f aca="false">(AC77+AC79)/AC121</f>
        <v>0.00431726835223998</v>
      </c>
      <c r="AD157" s="196" t="n">
        <f aca="false">(AD77+AD79)/AD121</f>
        <v>0.00446967375965538</v>
      </c>
    </row>
    <row r="158" s="186" customFormat="true" ht="15" hidden="false" customHeight="false" outlineLevel="0" collapsed="false"/>
  </sheetData>
  <mergeCells count="1">
    <mergeCell ref="A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D130" activeCellId="0" sqref="AD130"/>
    </sheetView>
  </sheetViews>
  <sheetFormatPr defaultColWidth="9.13671875" defaultRowHeight="15" zeroHeight="false" outlineLevelRow="0" outlineLevelCol="0"/>
  <cols>
    <col collapsed="false" customWidth="true" hidden="false" outlineLevel="0" max="1" min="1" style="3" width="37.28"/>
    <col collapsed="false" customWidth="false" hidden="false" outlineLevel="0" max="6" min="2" style="3" width="9.14"/>
    <col collapsed="false" customWidth="true" hidden="false" outlineLevel="0" max="30" min="7" style="3" width="10.56"/>
    <col collapsed="false" customWidth="false" hidden="false" outlineLevel="0" max="257" min="31" style="3" width="9.14"/>
  </cols>
  <sheetData>
    <row r="1" customFormat="false" ht="21.75" hidden="false" customHeight="false" outlineLevel="0" collapsed="false">
      <c r="A1" s="198" t="s">
        <v>252</v>
      </c>
      <c r="B1" s="148"/>
      <c r="C1" s="148"/>
      <c r="D1" s="148"/>
      <c r="E1" s="148"/>
    </row>
    <row r="2" customFormat="false" ht="15.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148"/>
      <c r="B3" s="148"/>
      <c r="C3" s="148"/>
      <c r="D3" s="148"/>
      <c r="E3" s="148"/>
    </row>
    <row r="4" customFormat="false" ht="15" hidden="false" customHeight="true" outlineLevel="0" collapsed="false">
      <c r="A4" s="260" t="s">
        <v>253</v>
      </c>
      <c r="B4" s="260"/>
      <c r="C4" s="260"/>
      <c r="D4" s="260"/>
      <c r="E4" s="260"/>
      <c r="F4" s="260"/>
      <c r="G4" s="260"/>
    </row>
    <row r="5" customFormat="false" ht="15" hidden="false" customHeight="true" outlineLevel="0" collapsed="false">
      <c r="A5" s="107" t="s">
        <v>254</v>
      </c>
      <c r="B5" s="261"/>
      <c r="C5" s="261"/>
      <c r="D5" s="261"/>
      <c r="E5" s="261"/>
      <c r="F5" s="1"/>
      <c r="G5" s="1"/>
    </row>
    <row r="7" customFormat="false" ht="15" hidden="false" customHeight="false" outlineLevel="0" collapsed="false">
      <c r="A7" s="181" t="s">
        <v>172</v>
      </c>
      <c r="B7" s="179" t="n">
        <v>2007</v>
      </c>
      <c r="C7" s="179" t="n">
        <v>2008</v>
      </c>
      <c r="D7" s="179" t="n">
        <v>2009</v>
      </c>
      <c r="E7" s="179" t="n">
        <v>2010</v>
      </c>
      <c r="F7" s="179" t="n">
        <v>2011</v>
      </c>
      <c r="G7" s="179" t="n">
        <v>2012</v>
      </c>
      <c r="H7" s="179" t="n">
        <v>2013</v>
      </c>
      <c r="I7" s="179" t="n">
        <v>2014</v>
      </c>
      <c r="J7" s="179" t="n">
        <v>2015</v>
      </c>
      <c r="K7" s="179" t="n">
        <v>2016</v>
      </c>
      <c r="L7" s="179" t="n">
        <v>2017</v>
      </c>
      <c r="M7" s="179" t="n">
        <v>2018</v>
      </c>
      <c r="N7" s="179" t="n">
        <v>2019</v>
      </c>
      <c r="O7" s="179" t="n">
        <v>2020</v>
      </c>
      <c r="P7" s="179" t="n">
        <v>2021</v>
      </c>
      <c r="Q7" s="179" t="n">
        <v>2022</v>
      </c>
      <c r="R7" s="179" t="n">
        <v>2023</v>
      </c>
      <c r="S7" s="179" t="n">
        <v>2024</v>
      </c>
      <c r="T7" s="179" t="n">
        <v>2025</v>
      </c>
      <c r="U7" s="179" t="n">
        <v>2026</v>
      </c>
      <c r="V7" s="179" t="n">
        <v>2027</v>
      </c>
      <c r="W7" s="179" t="n">
        <v>2028</v>
      </c>
      <c r="X7" s="179" t="n">
        <v>2029</v>
      </c>
      <c r="Y7" s="179" t="n">
        <v>2030</v>
      </c>
      <c r="Z7" s="179" t="n">
        <v>2031</v>
      </c>
      <c r="AA7" s="179" t="n">
        <v>2032</v>
      </c>
      <c r="AB7" s="179" t="n">
        <v>2033</v>
      </c>
      <c r="AC7" s="179" t="n">
        <v>2034</v>
      </c>
      <c r="AD7" s="179" t="n">
        <v>2035</v>
      </c>
    </row>
    <row r="8" customFormat="false" ht="15" hidden="false" customHeight="false" outlineLevel="0" collapsed="false">
      <c r="A8" s="178"/>
      <c r="B8" s="178"/>
      <c r="C8" s="178"/>
      <c r="D8" s="178"/>
      <c r="E8" s="178"/>
      <c r="F8" s="178"/>
      <c r="G8" s="178"/>
      <c r="H8" s="178"/>
      <c r="I8" s="178"/>
      <c r="J8" s="178"/>
      <c r="K8" s="178"/>
      <c r="L8" s="178"/>
      <c r="M8" s="178"/>
      <c r="N8" s="178"/>
      <c r="O8" s="178"/>
      <c r="P8" s="178"/>
      <c r="Q8" s="178"/>
      <c r="R8" s="178"/>
      <c r="S8" s="178"/>
      <c r="T8" s="178"/>
      <c r="U8" s="178"/>
      <c r="V8" s="178"/>
      <c r="W8" s="178"/>
      <c r="X8" s="178"/>
      <c r="Y8" s="178"/>
      <c r="Z8" s="178"/>
      <c r="AA8" s="178"/>
      <c r="AB8" s="178"/>
      <c r="AC8" s="178"/>
      <c r="AD8" s="178"/>
    </row>
    <row r="9" customFormat="false" ht="15" hidden="false" customHeight="false" outlineLevel="0" collapsed="false">
      <c r="A9" s="179" t="s">
        <v>174</v>
      </c>
      <c r="B9" s="179"/>
      <c r="C9" s="179"/>
      <c r="D9" s="179"/>
      <c r="E9" s="179"/>
      <c r="F9" s="178"/>
      <c r="G9" s="178"/>
      <c r="H9" s="178"/>
      <c r="I9" s="178"/>
      <c r="J9" s="178"/>
      <c r="K9" s="178"/>
      <c r="L9" s="178"/>
      <c r="M9" s="178"/>
      <c r="N9" s="178"/>
      <c r="O9" s="178"/>
      <c r="P9" s="178"/>
      <c r="Q9" s="178"/>
      <c r="R9" s="178"/>
      <c r="S9" s="178"/>
      <c r="T9" s="178"/>
      <c r="U9" s="178"/>
      <c r="V9" s="178"/>
      <c r="W9" s="178"/>
      <c r="X9" s="178"/>
      <c r="Y9" s="178"/>
      <c r="Z9" s="178"/>
      <c r="AA9" s="178"/>
      <c r="AB9" s="178"/>
      <c r="AC9" s="178"/>
      <c r="AD9" s="178"/>
    </row>
    <row r="10" customFormat="false" ht="15" hidden="false" customHeight="false" outlineLevel="0" collapsed="false">
      <c r="A10" s="178" t="s">
        <v>175</v>
      </c>
      <c r="B10" s="182" t="n">
        <f aca="false">'Baseline Consumption'!B10*'Fixed Parameters'!$C$11</f>
        <v>0.414356561582402</v>
      </c>
      <c r="C10" s="182" t="n">
        <f aca="false">'Baseline Consumption'!C10*'Fixed Parameters'!$C$11</f>
        <v>0.411482923118507</v>
      </c>
      <c r="D10" s="182" t="n">
        <f aca="false">'Baseline Consumption'!D10*'Fixed Parameters'!$C$11</f>
        <v>0.391588502983849</v>
      </c>
      <c r="E10" s="182" t="n">
        <f aca="false">'Baseline Consumption'!E10*'Fixed Parameters'!$C$11</f>
        <v>0.39342321061849</v>
      </c>
      <c r="F10" s="182" t="n">
        <f aca="false">'Baseline Consumption'!F10*'Fixed Parameters'!$C$11</f>
        <v>0.382658118834514</v>
      </c>
      <c r="G10" s="182" t="n">
        <f aca="false">'Baseline Consumption'!G10*'Fixed Parameters'!$C$11</f>
        <v>0.375882963533099</v>
      </c>
      <c r="H10" s="182" t="n">
        <f aca="false">'Baseline Consumption'!H10*'Fixed Parameters'!$C$11</f>
        <v>0.365692599441902</v>
      </c>
      <c r="I10" s="182" t="n">
        <f aca="false">'Baseline Consumption'!I10*'Fixed Parameters'!$C$11</f>
        <v>0.357204313517782</v>
      </c>
      <c r="J10" s="182" t="n">
        <f aca="false">'Baseline Consumption'!J10*'Fixed Parameters'!$C$11</f>
        <v>0.350031269813675</v>
      </c>
      <c r="K10" s="182" t="n">
        <f aca="false">'Baseline Consumption'!K10*'Fixed Parameters'!$C$11</f>
        <v>0.344670828832947</v>
      </c>
      <c r="L10" s="182" t="n">
        <f aca="false">'Baseline Consumption'!L10*'Fixed Parameters'!$C$11</f>
        <v>0.337840411253382</v>
      </c>
      <c r="M10" s="182" t="n">
        <f aca="false">'Baseline Consumption'!M10*'Fixed Parameters'!$C$11</f>
        <v>0.332225763793156</v>
      </c>
      <c r="N10" s="182" t="n">
        <f aca="false">'Baseline Consumption'!N10*'Fixed Parameters'!$C$11</f>
        <v>0.327473207872099</v>
      </c>
      <c r="O10" s="182" t="n">
        <f aca="false">'Baseline Consumption'!O10*'Fixed Parameters'!$C$11</f>
        <v>0.324455887485009</v>
      </c>
      <c r="P10" s="182" t="n">
        <f aca="false">'Baseline Consumption'!P10*'Fixed Parameters'!$C$11</f>
        <v>0.319769646297734</v>
      </c>
      <c r="Q10" s="182" t="n">
        <f aca="false">'Baseline Consumption'!Q10*'Fixed Parameters'!$C$11</f>
        <v>0.31631022768543</v>
      </c>
      <c r="R10" s="182" t="n">
        <f aca="false">'Baseline Consumption'!R10*'Fixed Parameters'!$C$11</f>
        <v>0.312773441883713</v>
      </c>
      <c r="S10" s="182" t="n">
        <f aca="false">'Baseline Consumption'!S10*'Fixed Parameters'!$C$11</f>
        <v>0.310098747621164</v>
      </c>
      <c r="T10" s="182" t="n">
        <f aca="false">'Baseline Consumption'!T10*'Fixed Parameters'!$C$11</f>
        <v>0.305489873623302</v>
      </c>
      <c r="U10" s="182" t="n">
        <f aca="false">'Baseline Consumption'!U10*'Fixed Parameters'!$C$11</f>
        <v>0.301942035365954</v>
      </c>
      <c r="V10" s="182" t="n">
        <f aca="false">'Baseline Consumption'!V10*'Fixed Parameters'!$C$11</f>
        <v>0.298438406931129</v>
      </c>
      <c r="W10" s="182" t="n">
        <f aca="false">'Baseline Consumption'!W10*'Fixed Parameters'!$C$11</f>
        <v>0.295896342136145</v>
      </c>
      <c r="X10" s="182" t="n">
        <f aca="false">'Baseline Consumption'!X10*'Fixed Parameters'!$C$11</f>
        <v>0.291464307428368</v>
      </c>
      <c r="Y10" s="182" t="n">
        <f aca="false">'Baseline Consumption'!Y10*'Fixed Parameters'!$C$11</f>
        <v>0.288126465827998</v>
      </c>
      <c r="Z10" s="182" t="n">
        <f aca="false">'Baseline Consumption'!Z10*'Fixed Parameters'!$C$11</f>
        <v>0.286114918903271</v>
      </c>
      <c r="AA10" s="182" t="n">
        <f aca="false">'Baseline Consumption'!AA10*'Fixed Parameters'!$C$11</f>
        <v>0.283727588487112</v>
      </c>
      <c r="AB10" s="182" t="n">
        <f aca="false">'Baseline Consumption'!AB10*'Fixed Parameters'!$C$11</f>
        <v>0.279748704460181</v>
      </c>
      <c r="AC10" s="182" t="n">
        <f aca="false">'Baseline Consumption'!AC10*'Fixed Parameters'!$C$11</f>
        <v>0.276919275818807</v>
      </c>
      <c r="AD10" s="182" t="n">
        <f aca="false">'Baseline Consumption'!AD10*'Fixed Parameters'!$C$11</f>
        <v>0.274310896290041</v>
      </c>
    </row>
    <row r="11" customFormat="false" ht="15" hidden="false" customHeight="false" outlineLevel="0" collapsed="false">
      <c r="A11" s="184" t="s">
        <v>176</v>
      </c>
      <c r="B11" s="185" t="n">
        <f aca="false">'Baseline Consumption'!B11*'Fixed Parameters'!$C$12</f>
        <v>0.023883830702906</v>
      </c>
      <c r="C11" s="185" t="n">
        <f aca="false">'Baseline Consumption'!C11*'Fixed Parameters'!$C$12</f>
        <v>0.0179444653958341</v>
      </c>
      <c r="D11" s="185" t="n">
        <f aca="false">'Baseline Consumption'!D11*'Fixed Parameters'!$C$12</f>
        <v>0.0172620702328939</v>
      </c>
      <c r="E11" s="185" t="n">
        <f aca="false">'Baseline Consumption'!E11*'Fixed Parameters'!$C$12</f>
        <v>0.0164153947529497</v>
      </c>
      <c r="F11" s="185" t="n">
        <f aca="false">'Baseline Consumption'!F11*'Fixed Parameters'!$C$12</f>
        <v>0.0147978654778322</v>
      </c>
      <c r="G11" s="185" t="n">
        <f aca="false">'Baseline Consumption'!G11*'Fixed Parameters'!$C$12</f>
        <v>0.0138753683131168</v>
      </c>
      <c r="H11" s="185" t="n">
        <f aca="false">'Baseline Consumption'!H11*'Fixed Parameters'!$C$12</f>
        <v>0.0132182470451003</v>
      </c>
      <c r="I11" s="185" t="n">
        <f aca="false">'Baseline Consumption'!I11*'Fixed Parameters'!$C$12</f>
        <v>0.0126116735669313</v>
      </c>
      <c r="J11" s="185" t="n">
        <f aca="false">'Baseline Consumption'!J11*'Fixed Parameters'!$C$12</f>
        <v>0.0121441065108427</v>
      </c>
      <c r="K11" s="185" t="n">
        <f aca="false">'Baseline Consumption'!K11*'Fixed Parameters'!$C$12</f>
        <v>0.0117523611395252</v>
      </c>
      <c r="L11" s="185" t="n">
        <f aca="false">'Baseline Consumption'!L11*'Fixed Parameters'!$C$12</f>
        <v>0.0112595201885128</v>
      </c>
      <c r="M11" s="185" t="n">
        <f aca="false">'Baseline Consumption'!M11*'Fixed Parameters'!$C$12</f>
        <v>0.010804590079886</v>
      </c>
      <c r="N11" s="185" t="n">
        <f aca="false">'Baseline Consumption'!N11*'Fixed Parameters'!$C$12</f>
        <v>0.010374933866183</v>
      </c>
      <c r="O11" s="185" t="n">
        <f aca="false">'Baseline Consumption'!O11*'Fixed Parameters'!$C$12</f>
        <v>0.010021099337251</v>
      </c>
      <c r="P11" s="185" t="n">
        <f aca="false">'Baseline Consumption'!P11*'Fixed Parameters'!$C$12</f>
        <v>0.00961671701847166</v>
      </c>
      <c r="Q11" s="185" t="n">
        <f aca="false">'Baseline Consumption'!Q11*'Fixed Parameters'!$C$12</f>
        <v>0.00926288248953972</v>
      </c>
      <c r="R11" s="185" t="n">
        <f aca="false">'Baseline Consumption'!R11*'Fixed Parameters'!$C$12</f>
        <v>0.00890904796060778</v>
      </c>
      <c r="S11" s="185" t="n">
        <f aca="false">'Baseline Consumption'!S11*'Fixed Parameters'!$C$12</f>
        <v>0.00858048732659955</v>
      </c>
      <c r="T11" s="185" t="n">
        <f aca="false">'Baseline Consumption'!T11*'Fixed Parameters'!$C$12</f>
        <v>0.00822665279766761</v>
      </c>
      <c r="U11" s="185" t="n">
        <f aca="false">'Baseline Consumption'!U11*'Fixed Parameters'!$C$12</f>
        <v>0.00789809216365938</v>
      </c>
      <c r="V11" s="185" t="n">
        <f aca="false">'Baseline Consumption'!V11*'Fixed Parameters'!$C$12</f>
        <v>0.00756953152965115</v>
      </c>
      <c r="W11" s="185" t="n">
        <f aca="false">'Baseline Consumption'!W11*'Fixed Parameters'!$C$12</f>
        <v>0.00726624479056663</v>
      </c>
      <c r="X11" s="185" t="n">
        <f aca="false">'Baseline Consumption'!X11*'Fixed Parameters'!$C$12</f>
        <v>0.0069376841565584</v>
      </c>
      <c r="Y11" s="185" t="n">
        <f aca="false">'Baseline Consumption'!Y11*'Fixed Parameters'!$C$12</f>
        <v>0.00664703436493573</v>
      </c>
      <c r="Z11" s="185" t="n">
        <f aca="false">'Baseline Consumption'!Z11*'Fixed Parameters'!$C$12</f>
        <v>0.00641956931062234</v>
      </c>
      <c r="AA11" s="185" t="n">
        <f aca="false">'Baseline Consumption'!AA11*'Fixed Parameters'!$C$12</f>
        <v>0.00614155646646153</v>
      </c>
      <c r="AB11" s="185" t="n">
        <f aca="false">'Baseline Consumption'!AB11*'Fixed Parameters'!$C$12</f>
        <v>0.00586354362230072</v>
      </c>
      <c r="AC11" s="185" t="n">
        <f aca="false">'Baseline Consumption'!AC11*'Fixed Parameters'!$C$12</f>
        <v>0.00561080467306362</v>
      </c>
      <c r="AD11" s="185" t="n">
        <f aca="false">'Baseline Consumption'!AD11*'Fixed Parameters'!$C$12</f>
        <v>0.00534542877636467</v>
      </c>
    </row>
    <row r="12" customFormat="false" ht="15" hidden="false" customHeight="false" outlineLevel="0" collapsed="false">
      <c r="A12" s="184" t="s">
        <v>177</v>
      </c>
      <c r="B12" s="185" t="n">
        <f aca="false">'Baseline Consumption'!B12*'Fixed Parameters'!$C$9</f>
        <v>0.252434387691319</v>
      </c>
      <c r="C12" s="185" t="n">
        <f aca="false">'Baseline Consumption'!C12*'Fixed Parameters'!$C$9</f>
        <v>0.257687824788417</v>
      </c>
      <c r="D12" s="185" t="n">
        <f aca="false">'Baseline Consumption'!D12*'Fixed Parameters'!$C$9</f>
        <v>0.244419528530362</v>
      </c>
      <c r="E12" s="185" t="n">
        <f aca="false">'Baseline Consumption'!E12*'Fixed Parameters'!$C$9</f>
        <v>0.25190904398161</v>
      </c>
      <c r="F12" s="185" t="n">
        <f aca="false">'Baseline Consumption'!F12*'Fixed Parameters'!$C$9</f>
        <v>0.240930707483828</v>
      </c>
      <c r="G12" s="185" t="n">
        <f aca="false">'Baseline Consumption'!G12*'Fixed Parameters'!$C$9</f>
        <v>0.232646441292251</v>
      </c>
      <c r="H12" s="185" t="n">
        <f aca="false">'Baseline Consumption'!H12*'Fixed Parameters'!$C$9</f>
        <v>0.222853495729199</v>
      </c>
      <c r="I12" s="185" t="n">
        <f aca="false">'Baseline Consumption'!I12*'Fixed Parameters'!$C$9</f>
        <v>0.214569229537621</v>
      </c>
      <c r="J12" s="185" t="n">
        <f aca="false">'Baseline Consumption'!J12*'Fixed Parameters'!$C$9</f>
        <v>0.208063049748139</v>
      </c>
      <c r="K12" s="185" t="n">
        <f aca="false">'Baseline Consumption'!K12*'Fixed Parameters'!$C$9</f>
        <v>0.202917375463289</v>
      </c>
      <c r="L12" s="185" t="n">
        <f aca="false">'Baseline Consumption'!L12*'Fixed Parameters'!$C$9</f>
        <v>0.195602974581945</v>
      </c>
      <c r="M12" s="185" t="n">
        <f aca="false">'Baseline Consumption'!M12*'Fixed Parameters'!$C$9</f>
        <v>0.18880044705878</v>
      </c>
      <c r="N12" s="185" t="n">
        <f aca="false">'Baseline Consumption'!N12*'Fixed Parameters'!$C$9</f>
        <v>0.182590615002979</v>
      </c>
      <c r="O12" s="185" t="n">
        <f aca="false">'Baseline Consumption'!O12*'Fixed Parameters'!$C$9</f>
        <v>0.177646995991095</v>
      </c>
      <c r="P12" s="185" t="n">
        <f aca="false">'Baseline Consumption'!P12*'Fixed Parameters'!$C$9</f>
        <v>0.17163921920826</v>
      </c>
      <c r="Q12" s="185" t="n">
        <f aca="false">'Baseline Consumption'!Q12*'Fixed Parameters'!$C$9</f>
        <v>0.166466604220348</v>
      </c>
      <c r="R12" s="185" t="n">
        <f aca="false">'Baseline Consumption'!R12*'Fixed Parameters'!$C$9</f>
        <v>0.161105404311002</v>
      </c>
      <c r="S12" s="185" t="n">
        <f aca="false">'Baseline Consumption'!S12*'Fixed Parameters'!$C$9</f>
        <v>0.156283018462897</v>
      </c>
      <c r="T12" s="185" t="n">
        <f aca="false">'Baseline Consumption'!T12*'Fixed Parameters'!$C$9</f>
        <v>0.150679352225992</v>
      </c>
      <c r="U12" s="185" t="n">
        <f aca="false">'Baseline Consumption'!U12*'Fixed Parameters'!$C$9</f>
        <v>0.145654911104922</v>
      </c>
      <c r="V12" s="185" t="n">
        <f aca="false">'Baseline Consumption'!V12*'Fixed Parameters'!$C$9</f>
        <v>0.140468825765479</v>
      </c>
      <c r="W12" s="185" t="n">
        <f aca="false">'Baseline Consumption'!W12*'Fixed Parameters'!$C$9</f>
        <v>0.135848495190339</v>
      </c>
      <c r="X12" s="185" t="n">
        <f aca="false">'Baseline Consumption'!X12*'Fixed Parameters'!$C$9</f>
        <v>0.130419943523338</v>
      </c>
      <c r="Y12" s="185" t="n">
        <f aca="false">'Baseline Consumption'!Y12*'Fixed Parameters'!$C$9</f>
        <v>0.125543676269109</v>
      </c>
      <c r="Z12" s="185" t="n">
        <f aca="false">'Baseline Consumption'!Z12*'Fixed Parameters'!$C$9</f>
        <v>0.122189558737885</v>
      </c>
      <c r="AA12" s="185" t="n">
        <f aca="false">'Baseline Consumption'!AA12*'Fixed Parameters'!$C$9</f>
        <v>0.117744342732648</v>
      </c>
      <c r="AB12" s="185" t="n">
        <f aca="false">'Baseline Consumption'!AB12*'Fixed Parameters'!$C$9</f>
        <v>0.112962367939136</v>
      </c>
      <c r="AC12" s="185" t="n">
        <f aca="false">'Baseline Consumption'!AC12*'Fixed Parameters'!$C$9</f>
        <v>0.108651855449209</v>
      </c>
      <c r="AD12" s="185" t="n">
        <f aca="false">'Baseline Consumption'!AD12*'Fixed Parameters'!$C$9</f>
        <v>0.10416622838938</v>
      </c>
    </row>
    <row r="13" customFormat="false" ht="15" hidden="false" customHeight="false" outlineLevel="0" collapsed="false">
      <c r="A13" s="184" t="s">
        <v>178</v>
      </c>
      <c r="B13" s="185"/>
      <c r="C13" s="185"/>
      <c r="D13" s="185"/>
      <c r="E13" s="185"/>
      <c r="F13" s="185"/>
      <c r="G13" s="185"/>
      <c r="H13" s="185"/>
      <c r="I13" s="185"/>
      <c r="J13" s="185"/>
      <c r="K13" s="185"/>
      <c r="L13" s="185"/>
      <c r="M13" s="185"/>
      <c r="N13" s="185"/>
      <c r="O13" s="185"/>
      <c r="P13" s="185"/>
      <c r="Q13" s="185"/>
      <c r="R13" s="185"/>
      <c r="S13" s="185"/>
      <c r="T13" s="185"/>
      <c r="U13" s="185"/>
      <c r="V13" s="185"/>
      <c r="W13" s="185"/>
      <c r="X13" s="185"/>
      <c r="Y13" s="185"/>
      <c r="Z13" s="185"/>
      <c r="AA13" s="185"/>
      <c r="AB13" s="185"/>
      <c r="AC13" s="185"/>
      <c r="AD13" s="185"/>
    </row>
    <row r="14" customFormat="false" ht="15" hidden="false" customHeight="false" outlineLevel="0" collapsed="false">
      <c r="A14" s="184" t="s">
        <v>179</v>
      </c>
      <c r="B14" s="185" t="n">
        <f aca="false">'Baseline Consumption'!B14*'Fixed Parameters'!$C$7</f>
        <v>2.94091521618393</v>
      </c>
      <c r="C14" s="185" t="n">
        <f aca="false">'Baseline Consumption'!C14*'Fixed Parameters'!$C$7</f>
        <v>3.00666812708906</v>
      </c>
      <c r="D14" s="185" t="n">
        <f aca="false">'Baseline Consumption'!D14*'Fixed Parameters'!$C$7</f>
        <v>2.94570304950227</v>
      </c>
      <c r="E14" s="185" t="n">
        <f aca="false">'Baseline Consumption'!E14*'Fixed Parameters'!$C$7</f>
        <v>3.02879703670228</v>
      </c>
      <c r="F14" s="185" t="n">
        <f aca="false">'Baseline Consumption'!F14*'Fixed Parameters'!$C$7</f>
        <v>3.00737034264242</v>
      </c>
      <c r="G14" s="185" t="n">
        <f aca="false">'Baseline Consumption'!G14*'Fixed Parameters'!$C$7</f>
        <v>3.03287353478475</v>
      </c>
      <c r="H14" s="185" t="n">
        <f aca="false">'Baseline Consumption'!H14*'Fixed Parameters'!$C$7</f>
        <v>3.06342447119698</v>
      </c>
      <c r="I14" s="185" t="n">
        <f aca="false">'Baseline Consumption'!I14*'Fixed Parameters'!$C$7</f>
        <v>3.10752269597947</v>
      </c>
      <c r="J14" s="185" t="n">
        <f aca="false">'Baseline Consumption'!J14*'Fixed Parameters'!$C$7</f>
        <v>3.14595759792256</v>
      </c>
      <c r="K14" s="185" t="n">
        <f aca="false">'Baseline Consumption'!K14*'Fixed Parameters'!$C$7</f>
        <v>3.18896602064497</v>
      </c>
      <c r="L14" s="185" t="n">
        <f aca="false">'Baseline Consumption'!L14*'Fixed Parameters'!$C$7</f>
        <v>3.21514862913438</v>
      </c>
      <c r="M14" s="185" t="n">
        <f aca="false">'Baseline Consumption'!M14*'Fixed Parameters'!$C$7</f>
        <v>3.24702647935198</v>
      </c>
      <c r="N14" s="185" t="n">
        <f aca="false">'Baseline Consumption'!N14*'Fixed Parameters'!$C$7</f>
        <v>3.28222845384488</v>
      </c>
      <c r="O14" s="185" t="n">
        <f aca="false">'Baseline Consumption'!O14*'Fixed Parameters'!$C$7</f>
        <v>3.32445714371259</v>
      </c>
      <c r="P14" s="185" t="n">
        <f aca="false">'Baseline Consumption'!P14*'Fixed Parameters'!$C$7</f>
        <v>3.34596135507379</v>
      </c>
      <c r="Q14" s="185" t="n">
        <f aca="false">'Baseline Consumption'!Q14*'Fixed Parameters'!$C$7</f>
        <v>3.3743600464134</v>
      </c>
      <c r="R14" s="185" t="n">
        <f aca="false">'Baseline Consumption'!R14*'Fixed Parameters'!$C$7</f>
        <v>3.40615125964714</v>
      </c>
      <c r="S14" s="185" t="n">
        <f aca="false">'Baseline Consumption'!S14*'Fixed Parameters'!$C$7</f>
        <v>3.45381072045022</v>
      </c>
      <c r="T14" s="185" t="n">
        <f aca="false">'Baseline Consumption'!T14*'Fixed Parameters'!$C$7</f>
        <v>3.47708415021858</v>
      </c>
      <c r="U14" s="185" t="n">
        <f aca="false">'Baseline Consumption'!U14*'Fixed Parameters'!$C$7</f>
        <v>3.49981039903628</v>
      </c>
      <c r="V14" s="185" t="n">
        <f aca="false">'Baseline Consumption'!V14*'Fixed Parameters'!$C$7</f>
        <v>3.51395958645227</v>
      </c>
      <c r="W14" s="185" t="n">
        <f aca="false">'Baseline Consumption'!W14*'Fixed Parameters'!$C$7</f>
        <v>3.53430103829331</v>
      </c>
      <c r="X14" s="185" t="n">
        <f aca="false">'Baseline Consumption'!X14*'Fixed Parameters'!$C$7</f>
        <v>3.53159249258751</v>
      </c>
      <c r="Y14" s="185" t="n">
        <f aca="false">'Baseline Consumption'!Y14*'Fixed Parameters'!$C$7</f>
        <v>3.53778475701256</v>
      </c>
      <c r="Z14" s="185" t="n">
        <f aca="false">'Baseline Consumption'!Z14*'Fixed Parameters'!$C$7</f>
        <v>3.54933483491288</v>
      </c>
      <c r="AA14" s="185" t="n">
        <f aca="false">'Baseline Consumption'!AA14*'Fixed Parameters'!$C$7</f>
        <v>3.56135457646253</v>
      </c>
      <c r="AB14" s="185" t="n">
        <f aca="false">'Baseline Consumption'!AB14*'Fixed Parameters'!$C$7</f>
        <v>3.55563653552806</v>
      </c>
      <c r="AC14" s="185" t="n">
        <f aca="false">'Baseline Consumption'!AC14*'Fixed Parameters'!$C$7</f>
        <v>3.56119954185984</v>
      </c>
      <c r="AD14" s="185" t="n">
        <f aca="false">'Baseline Consumption'!AD14*'Fixed Parameters'!$C$7</f>
        <v>3.56970364580146</v>
      </c>
    </row>
    <row r="15" customFormat="false" ht="15" hidden="false" customHeight="false" outlineLevel="0" collapsed="false">
      <c r="A15" s="184" t="s">
        <v>180</v>
      </c>
      <c r="B15" s="185" t="n">
        <f aca="false">'Baseline Consumption'!B15*'Fixed Parameters'!$C$8</f>
        <v>0.0251274079129409</v>
      </c>
      <c r="C15" s="185" t="n">
        <f aca="false">'Baseline Consumption'!C15*'Fixed Parameters'!$C$8</f>
        <v>0.0218017215715223</v>
      </c>
      <c r="D15" s="185" t="n">
        <f aca="false">'Baseline Consumption'!D15*'Fixed Parameters'!$C$8</f>
        <v>0.020508399105415</v>
      </c>
      <c r="E15" s="185" t="n">
        <f aca="false">'Baseline Consumption'!E15*'Fixed Parameters'!$C$8</f>
        <v>0.0207301115281763</v>
      </c>
      <c r="F15" s="185" t="n">
        <f aca="false">'Baseline Consumption'!F15*'Fixed Parameters'!$C$8</f>
        <v>0.0197693576962109</v>
      </c>
      <c r="G15" s="185" t="n">
        <f aca="false">'Baseline Consumption'!G15*'Fixed Parameters'!$C$8</f>
        <v>0.0194737411325292</v>
      </c>
      <c r="H15" s="185" t="n">
        <f aca="false">'Baseline Consumption'!H15*'Fixed Parameters'!$C$8</f>
        <v>0.0191411724983873</v>
      </c>
      <c r="I15" s="185" t="n">
        <f aca="false">'Baseline Consumption'!I15*'Fixed Parameters'!$C$8</f>
        <v>0.0188086038642455</v>
      </c>
      <c r="J15" s="185" t="n">
        <f aca="false">'Baseline Consumption'!J15*'Fixed Parameters'!$C$8</f>
        <v>0.0185129873005638</v>
      </c>
      <c r="K15" s="185" t="n">
        <f aca="false">'Baseline Consumption'!K15*'Fixed Parameters'!$C$8</f>
        <v>0.0182912748778026</v>
      </c>
      <c r="L15" s="185" t="n">
        <f aca="false">'Baseline Consumption'!L15*'Fixed Parameters'!$C$8</f>
        <v>0.0179217541732005</v>
      </c>
      <c r="M15" s="185" t="n">
        <f aca="false">'Baseline Consumption'!M15*'Fixed Parameters'!$C$8</f>
        <v>0.0176630896799791</v>
      </c>
      <c r="N15" s="185" t="n">
        <f aca="false">'Baseline Consumption'!N15*'Fixed Parameters'!$C$8</f>
        <v>0.0173674731162974</v>
      </c>
      <c r="O15" s="185" t="n">
        <f aca="false">'Baseline Consumption'!O15*'Fixed Parameters'!$C$8</f>
        <v>0.0171088086230759</v>
      </c>
      <c r="P15" s="185" t="n">
        <f aca="false">'Baseline Consumption'!P15*'Fixed Parameters'!$C$8</f>
        <v>0.0167762399889341</v>
      </c>
      <c r="Q15" s="185" t="n">
        <f aca="false">'Baseline Consumption'!Q15*'Fixed Parameters'!$C$8</f>
        <v>0.0164806234252524</v>
      </c>
      <c r="R15" s="185" t="n">
        <f aca="false">'Baseline Consumption'!R15*'Fixed Parameters'!$C$8</f>
        <v>0.0161850068615708</v>
      </c>
      <c r="S15" s="185" t="n">
        <f aca="false">'Baseline Consumption'!S15*'Fixed Parameters'!$C$8</f>
        <v>0.0159632944388095</v>
      </c>
      <c r="T15" s="185" t="n">
        <f aca="false">'Baseline Consumption'!T15*'Fixed Parameters'!$C$8</f>
        <v>0.0156307258046677</v>
      </c>
      <c r="U15" s="185" t="n">
        <f aca="false">'Baseline Consumption'!U15*'Fixed Parameters'!$C$8</f>
        <v>0.0153720613114462</v>
      </c>
      <c r="V15" s="185" t="n">
        <f aca="false">'Baseline Consumption'!V15*'Fixed Parameters'!$C$8</f>
        <v>0.0150764447477645</v>
      </c>
      <c r="W15" s="185" t="n">
        <f aca="false">'Baseline Consumption'!W15*'Fixed Parameters'!$C$8</f>
        <v>0.0148547323250033</v>
      </c>
      <c r="X15" s="185" t="n">
        <f aca="false">'Baseline Consumption'!X15*'Fixed Parameters'!$C$8</f>
        <v>0.0145221636908614</v>
      </c>
      <c r="Y15" s="185" t="n">
        <f aca="false">'Baseline Consumption'!Y15*'Fixed Parameters'!$C$8</f>
        <v>0.01426349919764</v>
      </c>
      <c r="Z15" s="185" t="n">
        <f aca="false">'Baseline Consumption'!Z15*'Fixed Parameters'!$C$8</f>
        <v>0.0141526429862594</v>
      </c>
      <c r="AA15" s="185" t="n">
        <f aca="false">'Baseline Consumption'!AA15*'Fixed Parameters'!$C$8</f>
        <v>0.0139309305634981</v>
      </c>
      <c r="AB15" s="185" t="n">
        <f aca="false">'Baseline Consumption'!AB15*'Fixed Parameters'!$C$8</f>
        <v>0.0135983619293563</v>
      </c>
      <c r="AC15" s="185" t="n">
        <f aca="false">'Baseline Consumption'!AC15*'Fixed Parameters'!$C$8</f>
        <v>0.0133396974361348</v>
      </c>
      <c r="AD15" s="185" t="n">
        <f aca="false">'Baseline Consumption'!AD15*'Fixed Parameters'!$C$8</f>
        <v>0.0130810329429134</v>
      </c>
    </row>
    <row r="16" customFormat="false" ht="15" hidden="false" customHeight="false" outlineLevel="0" collapsed="false">
      <c r="A16" s="184" t="s">
        <v>182</v>
      </c>
      <c r="B16" s="185" t="n">
        <f aca="false">'Baseline Consumption'!B16*'Fixed Parameters'!$C$16</f>
        <v>0</v>
      </c>
      <c r="C16" s="185" t="n">
        <f aca="false">'Baseline Consumption'!C16*'Fixed Parameters'!$C$16</f>
        <v>0</v>
      </c>
      <c r="D16" s="185" t="n">
        <f aca="false">'Baseline Consumption'!D16*'Fixed Parameters'!$C$16</f>
        <v>0</v>
      </c>
      <c r="E16" s="185" t="n">
        <f aca="false">'Baseline Consumption'!E16*'Fixed Parameters'!$C$16</f>
        <v>0</v>
      </c>
      <c r="F16" s="185" t="n">
        <f aca="false">'Baseline Consumption'!F16*'Fixed Parameters'!$C$16</f>
        <v>0</v>
      </c>
      <c r="G16" s="185" t="n">
        <f aca="false">'Baseline Consumption'!G16*'Fixed Parameters'!$C$16</f>
        <v>0</v>
      </c>
      <c r="H16" s="185" t="n">
        <f aca="false">'Baseline Consumption'!H16*'Fixed Parameters'!$C$16</f>
        <v>0</v>
      </c>
      <c r="I16" s="185" t="n">
        <f aca="false">'Baseline Consumption'!I16*'Fixed Parameters'!$C$16</f>
        <v>0</v>
      </c>
      <c r="J16" s="185" t="n">
        <f aca="false">'Baseline Consumption'!J16*'Fixed Parameters'!$C$16</f>
        <v>0</v>
      </c>
      <c r="K16" s="185" t="n">
        <f aca="false">'Baseline Consumption'!K16*'Fixed Parameters'!$C$16</f>
        <v>0</v>
      </c>
      <c r="L16" s="185" t="n">
        <f aca="false">'Baseline Consumption'!L16*'Fixed Parameters'!$C$16</f>
        <v>0</v>
      </c>
      <c r="M16" s="185" t="n">
        <f aca="false">'Baseline Consumption'!M16*'Fixed Parameters'!$C$16</f>
        <v>0</v>
      </c>
      <c r="N16" s="185" t="n">
        <f aca="false">'Baseline Consumption'!N16*'Fixed Parameters'!$C$16</f>
        <v>0</v>
      </c>
      <c r="O16" s="185" t="n">
        <f aca="false">'Baseline Consumption'!O16*'Fixed Parameters'!$C$16</f>
        <v>0</v>
      </c>
      <c r="P16" s="185" t="n">
        <f aca="false">'Baseline Consumption'!P16*'Fixed Parameters'!$C$16</f>
        <v>0</v>
      </c>
      <c r="Q16" s="185" t="n">
        <f aca="false">'Baseline Consumption'!Q16*'Fixed Parameters'!$C$16</f>
        <v>0</v>
      </c>
      <c r="R16" s="185" t="n">
        <f aca="false">'Baseline Consumption'!R16*'Fixed Parameters'!$C$16</f>
        <v>0</v>
      </c>
      <c r="S16" s="185" t="n">
        <f aca="false">'Baseline Consumption'!S16*'Fixed Parameters'!$C$16</f>
        <v>0</v>
      </c>
      <c r="T16" s="185" t="n">
        <f aca="false">'Baseline Consumption'!T16*'Fixed Parameters'!$C$16</f>
        <v>0</v>
      </c>
      <c r="U16" s="185" t="n">
        <f aca="false">'Baseline Consumption'!U16*'Fixed Parameters'!$C$16</f>
        <v>0</v>
      </c>
      <c r="V16" s="185" t="n">
        <f aca="false">'Baseline Consumption'!V16*'Fixed Parameters'!$C$16</f>
        <v>0</v>
      </c>
      <c r="W16" s="185" t="n">
        <f aca="false">'Baseline Consumption'!W16*'Fixed Parameters'!$C$16</f>
        <v>0</v>
      </c>
      <c r="X16" s="185" t="n">
        <f aca="false">'Baseline Consumption'!X16*'Fixed Parameters'!$C$16</f>
        <v>0</v>
      </c>
      <c r="Y16" s="185" t="n">
        <f aca="false">'Baseline Consumption'!Y16*'Fixed Parameters'!$C$16</f>
        <v>0</v>
      </c>
      <c r="Z16" s="185" t="n">
        <f aca="false">'Baseline Consumption'!Z16*'Fixed Parameters'!$C$16</f>
        <v>0</v>
      </c>
      <c r="AA16" s="185" t="n">
        <f aca="false">'Baseline Consumption'!AA16*'Fixed Parameters'!$C$16</f>
        <v>0</v>
      </c>
      <c r="AB16" s="185" t="n">
        <f aca="false">'Baseline Consumption'!AB16*'Fixed Parameters'!$C$16</f>
        <v>0</v>
      </c>
      <c r="AC16" s="185" t="n">
        <f aca="false">'Baseline Consumption'!AC16*'Fixed Parameters'!$C$16</f>
        <v>0</v>
      </c>
      <c r="AD16" s="185" t="n">
        <f aca="false">'Baseline Consumption'!AD16*'Fixed Parameters'!$C$16</f>
        <v>0</v>
      </c>
    </row>
    <row r="17" customFormat="false" ht="15" hidden="false" customHeight="false" outlineLevel="0" collapsed="false">
      <c r="A17" s="184" t="s">
        <v>183</v>
      </c>
      <c r="B17" s="185" t="n">
        <f aca="false">B121*'Baseline Consumption'!B154</f>
        <v>5.2894407941591</v>
      </c>
      <c r="C17" s="185" t="n">
        <f aca="false">C121*'Baseline Consumption'!C154</f>
        <v>5.38147781995939</v>
      </c>
      <c r="D17" s="185" t="n">
        <f aca="false">D121*'Baseline Consumption'!D154</f>
        <v>4.82863719536186</v>
      </c>
      <c r="E17" s="185" t="n">
        <f aca="false">E121*'Baseline Consumption'!E154</f>
        <v>4.51343652144462</v>
      </c>
      <c r="F17" s="185" t="n">
        <f aca="false">F121*'Baseline Consumption'!F154</f>
        <v>4.45477132052335</v>
      </c>
      <c r="G17" s="185" t="n">
        <f aca="false">G121*'Baseline Consumption'!G154</f>
        <v>4.27619120775756</v>
      </c>
      <c r="H17" s="185" t="n">
        <f aca="false">H121*'Baseline Consumption'!H154</f>
        <v>4.05771182158988</v>
      </c>
      <c r="I17" s="185" t="n">
        <f aca="false">I121*'Baseline Consumption'!I154</f>
        <v>4.08256164885482</v>
      </c>
      <c r="J17" s="185" t="n">
        <f aca="false">J121*'Baseline Consumption'!J154</f>
        <v>4.16534132672575</v>
      </c>
      <c r="K17" s="185" t="n">
        <f aca="false">K121*'Baseline Consumption'!K154</f>
        <v>4.26568911984819</v>
      </c>
      <c r="L17" s="185" t="n">
        <f aca="false">L121*'Baseline Consumption'!L154</f>
        <v>4.38517013803394</v>
      </c>
      <c r="M17" s="185" t="n">
        <f aca="false">M121*'Baseline Consumption'!M154</f>
        <v>4.5213546653311</v>
      </c>
      <c r="N17" s="185" t="n">
        <f aca="false">N121*'Baseline Consumption'!N154</f>
        <v>4.65258451373178</v>
      </c>
      <c r="O17" s="185" t="n">
        <f aca="false">O121*'Baseline Consumption'!O154</f>
        <v>4.48454754995368</v>
      </c>
      <c r="P17" s="185" t="n">
        <f aca="false">P121*'Baseline Consumption'!P154</f>
        <v>4.56187263791565</v>
      </c>
      <c r="Q17" s="185" t="n">
        <f aca="false">Q121*'Baseline Consumption'!Q154</f>
        <v>4.61802248238308</v>
      </c>
      <c r="R17" s="185" t="n">
        <f aca="false">R121*'Baseline Consumption'!R154</f>
        <v>4.65802615396708</v>
      </c>
      <c r="S17" s="185" t="n">
        <f aca="false">S121*'Baseline Consumption'!S154</f>
        <v>4.80575716761735</v>
      </c>
      <c r="T17" s="185" t="n">
        <f aca="false">T121*'Baseline Consumption'!T154</f>
        <v>4.85333895112366</v>
      </c>
      <c r="U17" s="185" t="n">
        <f aca="false">U121*'Baseline Consumption'!U154</f>
        <v>4.887656816589</v>
      </c>
      <c r="V17" s="185" t="n">
        <f aca="false">V121*'Baseline Consumption'!V154</f>
        <v>4.99756872412623</v>
      </c>
      <c r="W17" s="185" t="n">
        <f aca="false">W121*'Baseline Consumption'!W154</f>
        <v>5.00169827231539</v>
      </c>
      <c r="X17" s="185" t="n">
        <f aca="false">X121*'Baseline Consumption'!X154</f>
        <v>5.04184852740231</v>
      </c>
      <c r="Y17" s="185" t="n">
        <f aca="false">Y121*'Baseline Consumption'!Y154</f>
        <v>5.11674881560151</v>
      </c>
      <c r="Z17" s="185" t="n">
        <f aca="false">Z121*'Baseline Consumption'!Z154</f>
        <v>5.13806155524182</v>
      </c>
      <c r="AA17" s="185" t="n">
        <f aca="false">AA121*'Baseline Consumption'!AA154</f>
        <v>5.21173782891646</v>
      </c>
      <c r="AB17" s="185" t="n">
        <f aca="false">AB121*'Baseline Consumption'!AB154</f>
        <v>5.28185549153794</v>
      </c>
      <c r="AC17" s="185" t="n">
        <f aca="false">AC121*'Baseline Consumption'!AC154</f>
        <v>5.38537724342281</v>
      </c>
      <c r="AD17" s="185" t="n">
        <f aca="false">AD121*'Baseline Consumption'!AD154</f>
        <v>5.35207717530479</v>
      </c>
    </row>
    <row r="18" customFormat="false" ht="15" hidden="false" customHeight="false" outlineLevel="0" collapsed="false">
      <c r="A18" s="188" t="s">
        <v>184</v>
      </c>
      <c r="B18" s="189"/>
      <c r="C18" s="189"/>
      <c r="D18" s="189"/>
      <c r="E18" s="189"/>
      <c r="F18" s="185"/>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c r="AD18" s="189"/>
    </row>
    <row r="19" customFormat="false" ht="15" hidden="false" customHeight="false" outlineLevel="0" collapsed="false">
      <c r="A19" s="184" t="s">
        <v>186</v>
      </c>
      <c r="B19" s="185" t="s">
        <v>255</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row>
    <row r="20" customFormat="false" ht="15" hidden="false" customHeight="false" outlineLevel="0" collapsed="false">
      <c r="A20" s="188" t="s">
        <v>187</v>
      </c>
      <c r="B20" s="189" t="n">
        <f aca="false">SUM(B10:B19)</f>
        <v>8.9461581982326</v>
      </c>
      <c r="C20" s="189" t="n">
        <f aca="false">SUM(C10:C19)</f>
        <v>9.09706288192273</v>
      </c>
      <c r="D20" s="189" t="n">
        <f aca="false">SUM(D10:D19)</f>
        <v>8.44811874571665</v>
      </c>
      <c r="E20" s="189" t="n">
        <f aca="false">SUM(E10:E19)</f>
        <v>8.22471131902812</v>
      </c>
      <c r="F20" s="189" t="n">
        <f aca="false">SUM(F10:F19)</f>
        <v>8.12029771265815</v>
      </c>
      <c r="G20" s="189" t="n">
        <f aca="false">SUM(G10:G19)</f>
        <v>7.9509432568133</v>
      </c>
      <c r="H20" s="189" t="n">
        <f aca="false">SUM(H10:H19)</f>
        <v>7.74204180750145</v>
      </c>
      <c r="I20" s="189" t="n">
        <f aca="false">SUM(I10:I19)</f>
        <v>7.79327816532087</v>
      </c>
      <c r="J20" s="189" t="n">
        <f aca="false">SUM(J10:J19)</f>
        <v>7.90005033802152</v>
      </c>
      <c r="K20" s="189" t="n">
        <f aca="false">SUM(K10:K19)</f>
        <v>8.03228698080673</v>
      </c>
      <c r="L20" s="189" t="n">
        <f aca="false">SUM(L10:L19)</f>
        <v>8.16294342736536</v>
      </c>
      <c r="M20" s="189" t="n">
        <f aca="false">SUM(M10:M19)</f>
        <v>8.31787503529488</v>
      </c>
      <c r="N20" s="189" t="n">
        <f aca="false">SUM(N10:N19)</f>
        <v>8.47261919743422</v>
      </c>
      <c r="O20" s="189" t="n">
        <f aca="false">SUM(O10:O19)</f>
        <v>8.33823748510269</v>
      </c>
      <c r="P20" s="189" t="n">
        <f aca="false">SUM(P10:P19)</f>
        <v>8.42563581550284</v>
      </c>
      <c r="Q20" s="189" t="n">
        <f aca="false">SUM(Q10:Q19)</f>
        <v>8.50090286661705</v>
      </c>
      <c r="R20" s="189" t="n">
        <f aca="false">SUM(R10:R19)</f>
        <v>8.56315031463111</v>
      </c>
      <c r="S20" s="189" t="n">
        <f aca="false">SUM(S10:S19)</f>
        <v>8.75049343591704</v>
      </c>
      <c r="T20" s="189" t="n">
        <f aca="false">SUM(T10:T19)</f>
        <v>8.81044970579388</v>
      </c>
      <c r="U20" s="189" t="n">
        <f aca="false">SUM(U10:U19)</f>
        <v>8.85833431557126</v>
      </c>
      <c r="V20" s="189" t="n">
        <f aca="false">SUM(V10:V19)</f>
        <v>8.97308151955253</v>
      </c>
      <c r="W20" s="189" t="n">
        <f aca="false">SUM(W10:W19)</f>
        <v>8.98986512505075</v>
      </c>
      <c r="X20" s="189" t="n">
        <f aca="false">SUM(X10:X19)</f>
        <v>9.01678511878895</v>
      </c>
      <c r="Y20" s="189" t="n">
        <f aca="false">SUM(Y10:Y19)</f>
        <v>9.08911424827375</v>
      </c>
      <c r="Z20" s="189" t="n">
        <f aca="false">SUM(Z10:Z19)</f>
        <v>9.11627308009274</v>
      </c>
      <c r="AA20" s="189" t="n">
        <f aca="false">SUM(AA10:AA19)</f>
        <v>9.19463682362871</v>
      </c>
      <c r="AB20" s="189" t="n">
        <f aca="false">SUM(AB10:AB19)</f>
        <v>9.24966500501698</v>
      </c>
      <c r="AC20" s="189" t="n">
        <f aca="false">SUM(AC10:AC19)</f>
        <v>9.35109841865986</v>
      </c>
      <c r="AD20" s="189" t="n">
        <f aca="false">SUM(AD10:AD19)</f>
        <v>9.31868440750494</v>
      </c>
    </row>
    <row r="21" customFormat="false" ht="15" hidden="false" customHeight="false" outlineLevel="0" collapsed="false">
      <c r="A21" s="191" t="s">
        <v>249</v>
      </c>
      <c r="B21" s="262"/>
      <c r="C21" s="262"/>
      <c r="D21" s="262"/>
      <c r="E21" s="262"/>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row>
    <row r="22" customFormat="false" ht="15" hidden="false" customHeight="false" outlineLevel="0" collapsed="false">
      <c r="A22" s="191"/>
      <c r="B22" s="262"/>
      <c r="C22" s="262"/>
      <c r="D22" s="262"/>
      <c r="E22" s="262"/>
      <c r="F22" s="185"/>
      <c r="G22" s="185"/>
      <c r="H22" s="185"/>
      <c r="I22" s="185"/>
      <c r="J22" s="185"/>
      <c r="K22" s="185"/>
      <c r="L22" s="185"/>
      <c r="M22" s="185"/>
      <c r="N22" s="185"/>
      <c r="O22" s="185"/>
      <c r="P22" s="185"/>
      <c r="Q22" s="185"/>
      <c r="R22" s="185"/>
      <c r="S22" s="185"/>
      <c r="T22" s="185"/>
      <c r="U22" s="185"/>
      <c r="V22" s="185"/>
      <c r="W22" s="185"/>
      <c r="X22" s="185"/>
      <c r="Y22" s="185"/>
      <c r="Z22" s="185"/>
      <c r="AA22" s="185"/>
      <c r="AB22" s="185"/>
      <c r="AC22" s="185"/>
      <c r="AD22" s="185"/>
    </row>
    <row r="23" customFormat="false" ht="15" hidden="false" customHeight="false" outlineLevel="0" collapsed="false">
      <c r="A23" s="188" t="s">
        <v>188</v>
      </c>
      <c r="B23" s="189"/>
      <c r="C23" s="189"/>
      <c r="D23" s="189"/>
      <c r="E23" s="189"/>
      <c r="F23" s="185"/>
      <c r="G23" s="185"/>
      <c r="H23" s="185"/>
      <c r="I23" s="185"/>
      <c r="J23" s="185"/>
      <c r="K23" s="185"/>
      <c r="L23" s="185"/>
      <c r="M23" s="185"/>
      <c r="N23" s="185"/>
      <c r="O23" s="185"/>
      <c r="P23" s="185"/>
      <c r="Q23" s="185"/>
      <c r="R23" s="185"/>
      <c r="S23" s="185"/>
      <c r="T23" s="185"/>
      <c r="U23" s="185"/>
      <c r="V23" s="185"/>
      <c r="W23" s="185"/>
      <c r="X23" s="185"/>
      <c r="Y23" s="185"/>
      <c r="Z23" s="185"/>
      <c r="AA23" s="185"/>
      <c r="AB23" s="185"/>
      <c r="AC23" s="185"/>
      <c r="AD23" s="185"/>
    </row>
    <row r="24" customFormat="false" ht="15" hidden="false" customHeight="false" outlineLevel="0" collapsed="false">
      <c r="A24" s="184" t="s">
        <v>175</v>
      </c>
      <c r="B24" s="185" t="n">
        <f aca="false">'Baseline Consumption'!B24*'Fixed Parameters'!$C$11</f>
        <v>0.0731672562730194</v>
      </c>
      <c r="C24" s="185" t="n">
        <f aca="false">'Baseline Consumption'!C24*'Fixed Parameters'!$C$11</f>
        <v>0.0720178008874614</v>
      </c>
      <c r="D24" s="185" t="n">
        <f aca="false">'Baseline Consumption'!D24*'Fixed Parameters'!$C$11</f>
        <v>0.0689231133109591</v>
      </c>
      <c r="E24" s="185" t="n">
        <f aca="false">'Baseline Consumption'!E24*'Fixed Parameters'!$C$11</f>
        <v>0.0673647170670776</v>
      </c>
      <c r="F24" s="185" t="n">
        <f aca="false">'Baseline Consumption'!F24*'Fixed Parameters'!$C$11</f>
        <v>0.0698404671282795</v>
      </c>
      <c r="G24" s="185" t="n">
        <f aca="false">'Baseline Consumption'!G24*'Fixed Parameters'!$C$11</f>
        <v>0.0713878109165306</v>
      </c>
      <c r="H24" s="185" t="n">
        <f aca="false">'Baseline Consumption'!H24*'Fixed Parameters'!$C$11</f>
        <v>0.0719625386093096</v>
      </c>
      <c r="I24" s="185" t="n">
        <f aca="false">'Baseline Consumption'!I24*'Fixed Parameters'!$C$11</f>
        <v>0.0722830598225902</v>
      </c>
      <c r="J24" s="185" t="n">
        <f aca="false">'Baseline Consumption'!J24*'Fixed Parameters'!$C$11</f>
        <v>0.0726146334915012</v>
      </c>
      <c r="K24" s="185" t="n">
        <f aca="false">'Baseline Consumption'!K24*'Fixed Parameters'!$C$11</f>
        <v>0.0723162171894813</v>
      </c>
      <c r="L24" s="185" t="n">
        <f aca="false">'Baseline Consumption'!L24*'Fixed Parameters'!$C$11</f>
        <v>0.072548318757719</v>
      </c>
      <c r="M24" s="185" t="n">
        <f aca="false">'Baseline Consumption'!M24*'Fixed Parameters'!$C$11</f>
        <v>0.0726920006809137</v>
      </c>
      <c r="N24" s="185" t="n">
        <f aca="false">'Baseline Consumption'!N24*'Fixed Parameters'!$C$11</f>
        <v>0.0730346268054551</v>
      </c>
      <c r="O24" s="185" t="n">
        <f aca="false">'Baseline Consumption'!O24*'Fixed Parameters'!$C$11</f>
        <v>0.073244623462432</v>
      </c>
      <c r="P24" s="185" t="n">
        <f aca="false">'Baseline Consumption'!P24*'Fixed Parameters'!$C$11</f>
        <v>0.0734214627525179</v>
      </c>
      <c r="Q24" s="185" t="n">
        <f aca="false">'Baseline Consumption'!Q24*'Fixed Parameters'!$C$11</f>
        <v>0.073576197131343</v>
      </c>
      <c r="R24" s="185" t="n">
        <f aca="false">'Baseline Consumption'!R24*'Fixed Parameters'!$C$11</f>
        <v>0.0737530364214288</v>
      </c>
      <c r="S24" s="185" t="n">
        <f aca="false">'Baseline Consumption'!S24*'Fixed Parameters'!$C$11</f>
        <v>0.073940928167145</v>
      </c>
      <c r="T24" s="185" t="n">
        <f aca="false">'Baseline Consumption'!T24*'Fixed Parameters'!$C$11</f>
        <v>0.074150924824122</v>
      </c>
      <c r="U24" s="185" t="n">
        <f aca="false">'Baseline Consumption'!U24*'Fixed Parameters'!$C$11</f>
        <v>0.0743609214810989</v>
      </c>
      <c r="V24" s="185" t="n">
        <f aca="false">'Baseline Consumption'!V24*'Fixed Parameters'!$C$11</f>
        <v>0.074515655859924</v>
      </c>
      <c r="W24" s="185" t="n">
        <f aca="false">'Baseline Consumption'!W24*'Fixed Parameters'!$C$11</f>
        <v>0.0747146000612706</v>
      </c>
      <c r="X24" s="185" t="n">
        <f aca="false">'Baseline Consumption'!X24*'Fixed Parameters'!$C$11</f>
        <v>0.0748693344400957</v>
      </c>
      <c r="Y24" s="185" t="n">
        <f aca="false">'Baseline Consumption'!Y24*'Fixed Parameters'!$C$11</f>
        <v>0.075090383552703</v>
      </c>
      <c r="Z24" s="185" t="n">
        <f aca="false">'Baseline Consumption'!Z24*'Fixed Parameters'!$C$11</f>
        <v>0.0752451179315282</v>
      </c>
      <c r="AA24" s="185" t="n">
        <f aca="false">'Baseline Consumption'!AA24*'Fixed Parameters'!$C$11</f>
        <v>0.075421957221614</v>
      </c>
      <c r="AB24" s="185" t="n">
        <f aca="false">'Baseline Consumption'!AB24*'Fixed Parameters'!$C$11</f>
        <v>0.0755766916004391</v>
      </c>
      <c r="AC24" s="185" t="n">
        <f aca="false">'Baseline Consumption'!AC24*'Fixed Parameters'!$C$11</f>
        <v>0.075753530890525</v>
      </c>
      <c r="AD24" s="185" t="n">
        <f aca="false">'Baseline Consumption'!AD24*'Fixed Parameters'!$C$11</f>
        <v>0.0759193177249805</v>
      </c>
    </row>
    <row r="25" customFormat="false" ht="15" hidden="false" customHeight="false" outlineLevel="0" collapsed="false">
      <c r="A25" s="184" t="s">
        <v>189</v>
      </c>
      <c r="B25" s="185" t="n">
        <f aca="false">'Baseline Consumption'!B25*'Fixed Parameters'!$C$6</f>
        <v>0.0319874433920055</v>
      </c>
      <c r="C25" s="185" t="n">
        <f aca="false">'Baseline Consumption'!C25*'Fixed Parameters'!$C$6</f>
        <v>0.027010600480298</v>
      </c>
      <c r="D25" s="185" t="n">
        <f aca="false">'Baseline Consumption'!D25*'Fixed Parameters'!$C$6</f>
        <v>0.0269372768278235</v>
      </c>
      <c r="E25" s="185" t="n">
        <f aca="false">'Baseline Consumption'!E25*'Fixed Parameters'!$C$6</f>
        <v>0.0287978645093642</v>
      </c>
      <c r="F25" s="185" t="n">
        <f aca="false">'Baseline Consumption'!F25*'Fixed Parameters'!$C$6</f>
        <v>0.0289536772708726</v>
      </c>
      <c r="G25" s="185" t="n">
        <f aca="false">'Baseline Consumption'!G25*'Fixed Parameters'!$C$6</f>
        <v>0.028907849988076</v>
      </c>
      <c r="H25" s="185" t="n">
        <f aca="false">'Baseline Consumption'!H25*'Fixed Parameters'!$C$6</f>
        <v>0.0288070299659235</v>
      </c>
      <c r="I25" s="185" t="n">
        <f aca="false">'Baseline Consumption'!I25*'Fixed Parameters'!$C$6</f>
        <v>0.0286053899216186</v>
      </c>
      <c r="J25" s="185" t="n">
        <f aca="false">'Baseline Consumption'!J25*'Fixed Parameters'!$C$6</f>
        <v>0.0289170154446353</v>
      </c>
      <c r="K25" s="185" t="n">
        <f aca="false">'Baseline Consumption'!K25*'Fixed Parameters'!$C$6</f>
        <v>0.0292378064242113</v>
      </c>
      <c r="L25" s="185" t="n">
        <f aca="false">'Baseline Consumption'!L25*'Fixed Parameters'!$C$6</f>
        <v>0.0293019646201265</v>
      </c>
      <c r="M25" s="185" t="n">
        <f aca="false">'Baseline Consumption'!M25*'Fixed Parameters'!$C$6</f>
        <v>0.0293569573594824</v>
      </c>
      <c r="N25" s="185" t="n">
        <f aca="false">'Baseline Consumption'!N25*'Fixed Parameters'!$C$6</f>
        <v>0.0294394464685162</v>
      </c>
      <c r="O25" s="185" t="n">
        <f aca="false">'Baseline Consumption'!O25*'Fixed Parameters'!$C$6</f>
        <v>0.0295402664906687</v>
      </c>
      <c r="P25" s="185" t="n">
        <f aca="false">'Baseline Consumption'!P25*'Fixed Parameters'!$C$6</f>
        <v>0.0297052447087363</v>
      </c>
      <c r="Q25" s="185" t="n">
        <f aca="false">'Baseline Consumption'!Q25*'Fixed Parameters'!$C$6</f>
        <v>0.0298335611005667</v>
      </c>
      <c r="R25" s="185" t="n">
        <f aca="false">'Baseline Consumption'!R25*'Fixed Parameters'!$C$6</f>
        <v>0.0299252156661598</v>
      </c>
      <c r="S25" s="185" t="n">
        <f aca="false">'Baseline Consumption'!S25*'Fixed Parameters'!$C$6</f>
        <v>0.0300260356883123</v>
      </c>
      <c r="T25" s="185" t="n">
        <f aca="false">'Baseline Consumption'!T25*'Fixed Parameters'!$C$6</f>
        <v>0.0301360211670241</v>
      </c>
      <c r="U25" s="185" t="n">
        <f aca="false">'Baseline Consumption'!U25*'Fixed Parameters'!$C$6</f>
        <v>0.0302460066457358</v>
      </c>
      <c r="V25" s="185" t="n">
        <f aca="false">'Baseline Consumption'!V25*'Fixed Parameters'!$C$6</f>
        <v>0.0303651575810069</v>
      </c>
      <c r="W25" s="185" t="n">
        <f aca="false">'Baseline Consumption'!W25*'Fixed Parameters'!$C$6</f>
        <v>0.0304751430597187</v>
      </c>
      <c r="X25" s="185" t="n">
        <f aca="false">'Baseline Consumption'!X25*'Fixed Parameters'!$C$6</f>
        <v>0.0305851285384304</v>
      </c>
      <c r="Y25" s="185" t="n">
        <f aca="false">'Baseline Consumption'!Y25*'Fixed Parameters'!$C$6</f>
        <v>0.0306951140171422</v>
      </c>
      <c r="Z25" s="185" t="n">
        <f aca="false">'Baseline Consumption'!Z25*'Fixed Parameters'!$C$6</f>
        <v>0.030805099495854</v>
      </c>
      <c r="AA25" s="185" t="n">
        <f aca="false">'Baseline Consumption'!AA25*'Fixed Parameters'!$C$6</f>
        <v>0.0309150849745657</v>
      </c>
      <c r="AB25" s="185" t="n">
        <f aca="false">'Baseline Consumption'!AB25*'Fixed Parameters'!$C$6</f>
        <v>0.0310250704532775</v>
      </c>
      <c r="AC25" s="185" t="n">
        <f aca="false">'Baseline Consumption'!AC25*'Fixed Parameters'!$C$6</f>
        <v>0.03112589047543</v>
      </c>
      <c r="AD25" s="185" t="n">
        <f aca="false">'Baseline Consumption'!AD25*'Fixed Parameters'!$C$6</f>
        <v>0.0312358759541417</v>
      </c>
    </row>
    <row r="26" customFormat="false" ht="15" hidden="false" customHeight="false" outlineLevel="0" collapsed="false">
      <c r="A26" s="184" t="s">
        <v>176</v>
      </c>
      <c r="B26" s="185" t="n">
        <f aca="false">'Baseline Consumption'!B26*'Fixed Parameters'!$C$12</f>
        <v>0.0114996221902881</v>
      </c>
      <c r="C26" s="185" t="n">
        <f aca="false">'Baseline Consumption'!C26*'Fixed Parameters'!$C$12</f>
        <v>0.013508896836723</v>
      </c>
      <c r="D26" s="185" t="n">
        <f aca="false">'Baseline Consumption'!D26*'Fixed Parameters'!$C$12</f>
        <v>0.0103622969187211</v>
      </c>
      <c r="E26" s="185" t="n">
        <f aca="false">'Baseline Consumption'!E26*'Fixed Parameters'!$C$12</f>
        <v>0.00851730258929027</v>
      </c>
      <c r="F26" s="185" t="n">
        <f aca="false">'Baseline Consumption'!F26*'Fixed Parameters'!$C$12</f>
        <v>0.010981507344352</v>
      </c>
      <c r="G26" s="185" t="n">
        <f aca="false">'Baseline Consumption'!G26*'Fixed Parameters'!$C$12</f>
        <v>0.0120682848260715</v>
      </c>
      <c r="H26" s="185" t="n">
        <f aca="false">'Baseline Consumption'!H26*'Fixed Parameters'!$C$12</f>
        <v>0.0121061956684571</v>
      </c>
      <c r="I26" s="185" t="n">
        <f aca="false">'Baseline Consumption'!I26*'Fixed Parameters'!$C$12</f>
        <v>0.0119671892463767</v>
      </c>
      <c r="J26" s="185" t="n">
        <f aca="false">'Baseline Consumption'!J26*'Fixed Parameters'!$C$12</f>
        <v>0.0120430109311478</v>
      </c>
      <c r="K26" s="185" t="n">
        <f aca="false">'Baseline Consumption'!K26*'Fixed Parameters'!$C$12</f>
        <v>0.0119040045090674</v>
      </c>
      <c r="L26" s="185" t="n">
        <f aca="false">'Baseline Consumption'!L26*'Fixed Parameters'!$C$12</f>
        <v>0.0118913675616056</v>
      </c>
      <c r="M26" s="185" t="n">
        <f aca="false">'Baseline Consumption'!M26*'Fixed Parameters'!$C$12</f>
        <v>0.0119166414565293</v>
      </c>
      <c r="N26" s="185" t="n">
        <f aca="false">'Baseline Consumption'!N26*'Fixed Parameters'!$C$12</f>
        <v>0.011941915351453</v>
      </c>
      <c r="O26" s="185" t="n">
        <f aca="false">'Baseline Consumption'!O26*'Fixed Parameters'!$C$12</f>
        <v>0.0119671892463767</v>
      </c>
      <c r="P26" s="185" t="n">
        <f aca="false">'Baseline Consumption'!P26*'Fixed Parameters'!$C$12</f>
        <v>0.0119545522989148</v>
      </c>
      <c r="Q26" s="185" t="n">
        <f aca="false">'Baseline Consumption'!Q26*'Fixed Parameters'!$C$12</f>
        <v>0.0119798261938385</v>
      </c>
      <c r="R26" s="185" t="n">
        <f aca="false">'Baseline Consumption'!R26*'Fixed Parameters'!$C$12</f>
        <v>0.0119671892463767</v>
      </c>
      <c r="S26" s="185" t="n">
        <f aca="false">'Baseline Consumption'!S26*'Fixed Parameters'!$C$12</f>
        <v>0.0119924631413004</v>
      </c>
      <c r="T26" s="185" t="n">
        <f aca="false">'Baseline Consumption'!T26*'Fixed Parameters'!$C$12</f>
        <v>0.0120051000887623</v>
      </c>
      <c r="U26" s="185" t="n">
        <f aca="false">'Baseline Consumption'!U26*'Fixed Parameters'!$C$12</f>
        <v>0.0120177370362241</v>
      </c>
      <c r="V26" s="185" t="n">
        <f aca="false">'Baseline Consumption'!V26*'Fixed Parameters'!$C$12</f>
        <v>0.0119671892463767</v>
      </c>
      <c r="W26" s="185" t="n">
        <f aca="false">'Baseline Consumption'!W26*'Fixed Parameters'!$C$12</f>
        <v>0.0119924631413004</v>
      </c>
      <c r="X26" s="185" t="n">
        <f aca="false">'Baseline Consumption'!X26*'Fixed Parameters'!$C$12</f>
        <v>0.0119924631413004</v>
      </c>
      <c r="Y26" s="185" t="n">
        <f aca="false">'Baseline Consumption'!Y26*'Fixed Parameters'!$C$12</f>
        <v>0.0119798261938385</v>
      </c>
      <c r="Z26" s="185" t="n">
        <f aca="false">'Baseline Consumption'!Z26*'Fixed Parameters'!$C$12</f>
        <v>0.0119671892463767</v>
      </c>
      <c r="AA26" s="185" t="n">
        <f aca="false">'Baseline Consumption'!AA26*'Fixed Parameters'!$C$12</f>
        <v>0.0119545522989148</v>
      </c>
      <c r="AB26" s="185" t="n">
        <f aca="false">'Baseline Consumption'!AB26*'Fixed Parameters'!$C$12</f>
        <v>0.0120177370362241</v>
      </c>
      <c r="AC26" s="185" t="n">
        <f aca="false">'Baseline Consumption'!AC26*'Fixed Parameters'!$C$12</f>
        <v>0.0119924631413004</v>
      </c>
      <c r="AD26" s="185" t="n">
        <f aca="false">'Baseline Consumption'!AD26*'Fixed Parameters'!$C$12</f>
        <v>0.011941915351453</v>
      </c>
    </row>
    <row r="27" customFormat="false" ht="15" hidden="false" customHeight="false" outlineLevel="0" collapsed="false">
      <c r="A27" s="184" t="s">
        <v>177</v>
      </c>
      <c r="B27" s="185" t="n">
        <f aca="false">'Baseline Consumption'!B27*'Fixed Parameters'!$C$9</f>
        <v>0.341473411311363</v>
      </c>
      <c r="C27" s="185" t="n">
        <f aca="false">'Baseline Consumption'!C27*'Fixed Parameters'!$C$9</f>
        <v>0.327369953258385</v>
      </c>
      <c r="D27" s="185" t="n">
        <f aca="false">'Baseline Consumption'!D27*'Fixed Parameters'!$C$9</f>
        <v>0.311798226888526</v>
      </c>
      <c r="E27" s="185" t="n">
        <f aca="false">'Baseline Consumption'!E27*'Fixed Parameters'!$C$9</f>
        <v>0.267413418593814</v>
      </c>
      <c r="F27" s="185" t="n">
        <f aca="false">'Baseline Consumption'!F27*'Fixed Parameters'!$C$9</f>
        <v>0.27594015111295</v>
      </c>
      <c r="G27" s="185" t="n">
        <f aca="false">'Baseline Consumption'!G27*'Fixed Parameters'!$C$9</f>
        <v>0.276182617440508</v>
      </c>
      <c r="H27" s="185" t="n">
        <f aca="false">'Baseline Consumption'!H27*'Fixed Parameters'!$C$9</f>
        <v>0.270686714015852</v>
      </c>
      <c r="I27" s="185" t="n">
        <f aca="false">'Baseline Consumption'!I27*'Fixed Parameters'!$C$9</f>
        <v>0.266632138205015</v>
      </c>
      <c r="J27" s="185" t="n">
        <f aca="false">'Baseline Consumption'!J27*'Fixed Parameters'!$C$9</f>
        <v>0.264759759342203</v>
      </c>
      <c r="K27" s="185" t="n">
        <f aca="false">'Baseline Consumption'!K27*'Fixed Parameters'!$C$9</f>
        <v>0.264086241765652</v>
      </c>
      <c r="L27" s="185" t="n">
        <f aca="false">'Baseline Consumption'!L27*'Fixed Parameters'!$C$9</f>
        <v>0.262052218684468</v>
      </c>
      <c r="M27" s="185" t="n">
        <f aca="false">'Baseline Consumption'!M27*'Fixed Parameters'!$C$9</f>
        <v>0.260004725251753</v>
      </c>
      <c r="N27" s="185" t="n">
        <f aca="false">'Baseline Consumption'!N27*'Fixed Parameters'!$C$9</f>
        <v>0.258482575528748</v>
      </c>
      <c r="O27" s="185" t="n">
        <f aca="false">'Baseline Consumption'!O27*'Fixed Parameters'!$C$9</f>
        <v>0.257876409709852</v>
      </c>
      <c r="P27" s="185" t="n">
        <f aca="false">'Baseline Consumption'!P27*'Fixed Parameters'!$C$9</f>
        <v>0.257202892133301</v>
      </c>
      <c r="Q27" s="185" t="n">
        <f aca="false">'Baseline Consumption'!Q27*'Fixed Parameters'!$C$9</f>
        <v>0.256610196665936</v>
      </c>
      <c r="R27" s="185" t="n">
        <f aca="false">'Baseline Consumption'!R27*'Fixed Parameters'!$C$9</f>
        <v>0.25586932733173</v>
      </c>
      <c r="S27" s="185" t="n">
        <f aca="false">'Baseline Consumption'!S27*'Fixed Parameters'!$C$9</f>
        <v>0.255276631864365</v>
      </c>
      <c r="T27" s="185" t="n">
        <f aca="false">'Baseline Consumption'!T27*'Fixed Parameters'!$C$9</f>
        <v>0.254656995693938</v>
      </c>
      <c r="U27" s="185" t="n">
        <f aca="false">'Baseline Consumption'!U27*'Fixed Parameters'!$C$9</f>
        <v>0.254104711281166</v>
      </c>
      <c r="V27" s="185" t="n">
        <f aca="false">'Baseline Consumption'!V27*'Fixed Parameters'!$C$9</f>
        <v>0.25310790526787</v>
      </c>
      <c r="W27" s="185" t="n">
        <f aca="false">'Baseline Consumption'!W27*'Fixed Parameters'!$C$9</f>
        <v>0.252030277145389</v>
      </c>
      <c r="X27" s="185" t="n">
        <f aca="false">'Baseline Consumption'!X27*'Fixed Parameters'!$C$9</f>
        <v>0.250939178671376</v>
      </c>
      <c r="Y27" s="185" t="n">
        <f aca="false">'Baseline Consumption'!Y27*'Fixed Parameters'!$C$9</f>
        <v>0.249848080197363</v>
      </c>
      <c r="Z27" s="185" t="n">
        <f aca="false">'Baseline Consumption'!Z27*'Fixed Parameters'!$C$9</f>
        <v>0.248622278208041</v>
      </c>
      <c r="AA27" s="185" t="n">
        <f aca="false">'Baseline Consumption'!AA27*'Fixed Parameters'!$C$9</f>
        <v>0.247329124461063</v>
      </c>
      <c r="AB27" s="185" t="n">
        <f aca="false">'Baseline Consumption'!AB27*'Fixed Parameters'!$C$9</f>
        <v>0.246722958642167</v>
      </c>
      <c r="AC27" s="185" t="n">
        <f aca="false">'Baseline Consumption'!AC27*'Fixed Parameters'!$C$9</f>
        <v>0.246130263174802</v>
      </c>
      <c r="AD27" s="185" t="n">
        <f aca="false">'Baseline Consumption'!AD27*'Fixed Parameters'!$C$9</f>
        <v>0.244985283294665</v>
      </c>
    </row>
    <row r="28" customFormat="false" ht="15" hidden="false" customHeight="false" outlineLevel="0" collapsed="false">
      <c r="A28" s="184" t="s">
        <v>190</v>
      </c>
      <c r="B28" s="185" t="n">
        <f aca="false">'Baseline Consumption'!B28*'Fixed Parameters'!$C$14</f>
        <v>0.00162279834773194</v>
      </c>
      <c r="C28" s="185" t="n">
        <f aca="false">'Baseline Consumption'!C28*'Fixed Parameters'!$C$14</f>
        <v>0.000888675285662726</v>
      </c>
      <c r="D28" s="185" t="n">
        <f aca="false">'Baseline Consumption'!D28*'Fixed Parameters'!$C$14</f>
        <v>0.00249601841103531</v>
      </c>
      <c r="E28" s="185" t="n">
        <f aca="false">'Baseline Consumption'!E28*'Fixed Parameters'!$C$14</f>
        <v>0.00174644012660675</v>
      </c>
      <c r="F28" s="185" t="n">
        <f aca="false">'Baseline Consumption'!F28*'Fixed Parameters'!$C$14</f>
        <v>0.00292103702591748</v>
      </c>
      <c r="G28" s="185" t="n">
        <f aca="false">'Baseline Consumption'!G28*'Fixed Parameters'!$C$14</f>
        <v>0.00364743247680702</v>
      </c>
      <c r="H28" s="185" t="n">
        <f aca="false">'Baseline Consumption'!H28*'Fixed Parameters'!$C$14</f>
        <v>0.00363197725444766</v>
      </c>
      <c r="I28" s="185" t="n">
        <f aca="false">'Baseline Consumption'!I28*'Fixed Parameters'!$C$14</f>
        <v>0.00370925336624442</v>
      </c>
      <c r="J28" s="185" t="n">
        <f aca="false">'Baseline Consumption'!J28*'Fixed Parameters'!$C$14</f>
        <v>0.00393335409045502</v>
      </c>
      <c r="K28" s="185" t="n">
        <f aca="false">'Baseline Consumption'!K28*'Fixed Parameters'!$C$14</f>
        <v>0.00367061531034604</v>
      </c>
      <c r="L28" s="185" t="n">
        <f aca="false">'Baseline Consumption'!L28*'Fixed Parameters'!$C$14</f>
        <v>0.00377880186686151</v>
      </c>
      <c r="M28" s="185" t="n">
        <f aca="false">'Baseline Consumption'!M28*'Fixed Parameters'!$C$14</f>
        <v>0.00387153320101762</v>
      </c>
      <c r="N28" s="185" t="n">
        <f aca="false">'Baseline Consumption'!N28*'Fixed Parameters'!$C$14</f>
        <v>0.00389471603455664</v>
      </c>
      <c r="O28" s="185" t="n">
        <f aca="false">'Baseline Consumption'!O28*'Fixed Parameters'!$C$14</f>
        <v>0.0039410817016347</v>
      </c>
      <c r="P28" s="185" t="n">
        <f aca="false">'Baseline Consumption'!P28*'Fixed Parameters'!$C$14</f>
        <v>0.00394880931281437</v>
      </c>
      <c r="Q28" s="185" t="n">
        <f aca="false">'Baseline Consumption'!Q28*'Fixed Parameters'!$C$14</f>
        <v>0.00396426453517373</v>
      </c>
      <c r="R28" s="185" t="n">
        <f aca="false">'Baseline Consumption'!R28*'Fixed Parameters'!$C$14</f>
        <v>0.00398744736871275</v>
      </c>
      <c r="S28" s="185" t="n">
        <f aca="false">'Baseline Consumption'!S28*'Fixed Parameters'!$C$14</f>
        <v>0.00402608542461113</v>
      </c>
      <c r="T28" s="185" t="n">
        <f aca="false">'Baseline Consumption'!T28*'Fixed Parameters'!$C$14</f>
        <v>0.00405699586932984</v>
      </c>
      <c r="U28" s="185" t="n">
        <f aca="false">'Baseline Consumption'!U28*'Fixed Parameters'!$C$14</f>
        <v>0.00408790631404854</v>
      </c>
      <c r="V28" s="185" t="n">
        <f aca="false">'Baseline Consumption'!V28*'Fixed Parameters'!$C$14</f>
        <v>0.00408790631404854</v>
      </c>
      <c r="W28" s="185" t="n">
        <f aca="false">'Baseline Consumption'!W28*'Fixed Parameters'!$C$14</f>
        <v>0.0041342719811266</v>
      </c>
      <c r="X28" s="185" t="n">
        <f aca="false">'Baseline Consumption'!X28*'Fixed Parameters'!$C$14</f>
        <v>0.00415745481466562</v>
      </c>
      <c r="Y28" s="185" t="n">
        <f aca="false">'Baseline Consumption'!Y28*'Fixed Parameters'!$C$14</f>
        <v>0.00418836525938433</v>
      </c>
      <c r="Z28" s="185" t="n">
        <f aca="false">'Baseline Consumption'!Z28*'Fixed Parameters'!$C$14</f>
        <v>0.00421927570410303</v>
      </c>
      <c r="AA28" s="185" t="n">
        <f aca="false">'Baseline Consumption'!AA28*'Fixed Parameters'!$C$14</f>
        <v>0.00425018614882174</v>
      </c>
      <c r="AB28" s="185" t="n">
        <f aca="false">'Baseline Consumption'!AB28*'Fixed Parameters'!$C$14</f>
        <v>0.00428109659354044</v>
      </c>
      <c r="AC28" s="185" t="n">
        <f aca="false">'Baseline Consumption'!AC28*'Fixed Parameters'!$C$14</f>
        <v>0.00429655181589979</v>
      </c>
      <c r="AD28" s="185" t="n">
        <f aca="false">'Baseline Consumption'!AD28*'Fixed Parameters'!$C$14</f>
        <v>0.00431973464943882</v>
      </c>
    </row>
    <row r="29" customFormat="false" ht="15" hidden="false" customHeight="false" outlineLevel="0" collapsed="false">
      <c r="A29" s="184" t="s">
        <v>178</v>
      </c>
      <c r="B29" s="185"/>
      <c r="C29" s="185"/>
      <c r="D29" s="185"/>
      <c r="E29" s="185"/>
      <c r="F29" s="185"/>
      <c r="G29" s="185"/>
      <c r="H29" s="185"/>
      <c r="I29" s="185"/>
      <c r="J29" s="185"/>
      <c r="K29" s="185"/>
      <c r="L29" s="185"/>
      <c r="M29" s="185"/>
      <c r="N29" s="185"/>
      <c r="O29" s="185"/>
      <c r="P29" s="185"/>
      <c r="Q29" s="185"/>
      <c r="R29" s="185"/>
      <c r="S29" s="185"/>
      <c r="T29" s="185"/>
      <c r="U29" s="185"/>
      <c r="V29" s="185"/>
      <c r="W29" s="185"/>
      <c r="X29" s="185"/>
      <c r="Y29" s="185"/>
      <c r="Z29" s="185"/>
      <c r="AA29" s="185"/>
      <c r="AB29" s="185"/>
      <c r="AC29" s="185"/>
      <c r="AD29" s="185"/>
    </row>
    <row r="30" customFormat="false" ht="15" hidden="false" customHeight="false" outlineLevel="0" collapsed="false">
      <c r="A30" s="178" t="s">
        <v>179</v>
      </c>
      <c r="B30" s="182" t="n">
        <f aca="false">'Baseline Consumption'!B30*'Fixed Parameters'!$C$7</f>
        <v>1.63894374248479</v>
      </c>
      <c r="C30" s="182" t="n">
        <f aca="false">'Baseline Consumption'!C30*'Fixed Parameters'!$C$7</f>
        <v>1.67706401538125</v>
      </c>
      <c r="D30" s="182" t="n">
        <f aca="false">'Baseline Consumption'!D30*'Fixed Parameters'!$C$7</f>
        <v>1.65513117894202</v>
      </c>
      <c r="E30" s="182" t="n">
        <f aca="false">'Baseline Consumption'!E30*'Fixed Parameters'!$C$7</f>
        <v>1.67006009921271</v>
      </c>
      <c r="F30" s="182" t="n">
        <f aca="false">'Baseline Consumption'!F30*'Fixed Parameters'!$C$7</f>
        <v>1.6631975381231</v>
      </c>
      <c r="G30" s="182" t="n">
        <f aca="false">'Baseline Consumption'!G30*'Fixed Parameters'!$C$7</f>
        <v>1.65658120846129</v>
      </c>
      <c r="H30" s="182" t="n">
        <f aca="false">'Baseline Consumption'!H30*'Fixed Parameters'!$C$7</f>
        <v>1.6568365595716</v>
      </c>
      <c r="I30" s="182" t="n">
        <f aca="false">'Baseline Consumption'!I30*'Fixed Parameters'!$C$7</f>
        <v>1.66764338334727</v>
      </c>
      <c r="J30" s="182" t="n">
        <f aca="false">'Baseline Consumption'!J30*'Fixed Parameters'!$C$7</f>
        <v>1.67480233411849</v>
      </c>
      <c r="K30" s="182" t="n">
        <f aca="false">'Baseline Consumption'!K30*'Fixed Parameters'!$C$7</f>
        <v>1.67829517252025</v>
      </c>
      <c r="L30" s="182" t="n">
        <f aca="false">'Baseline Consumption'!L30*'Fixed Parameters'!$C$7</f>
        <v>1.68173785266819</v>
      </c>
      <c r="M30" s="182" t="n">
        <f aca="false">'Baseline Consumption'!M30*'Fixed Parameters'!$C$7</f>
        <v>1.68502093837219</v>
      </c>
      <c r="N30" s="182" t="n">
        <f aca="false">'Baseline Consumption'!N30*'Fixed Parameters'!$C$7</f>
        <v>1.68994100708694</v>
      </c>
      <c r="O30" s="182" t="n">
        <f aca="false">'Baseline Consumption'!O30*'Fixed Parameters'!$C$7</f>
        <v>1.69338368723489</v>
      </c>
      <c r="P30" s="182" t="n">
        <f aca="false">'Baseline Consumption'!P30*'Fixed Parameters'!$C$7</f>
        <v>1.69870046213886</v>
      </c>
      <c r="Q30" s="182" t="n">
        <f aca="false">'Baseline Consumption'!Q30*'Fixed Parameters'!$C$7</f>
        <v>1.70466929434239</v>
      </c>
      <c r="R30" s="182" t="n">
        <f aca="false">'Baseline Consumption'!R30*'Fixed Parameters'!$C$7</f>
        <v>1.71605521795751</v>
      </c>
      <c r="S30" s="182" t="n">
        <f aca="false">'Baseline Consumption'!S30*'Fixed Parameters'!$C$7</f>
        <v>1.73415778774207</v>
      </c>
      <c r="T30" s="182" t="n">
        <f aca="false">'Baseline Consumption'!T30*'Fixed Parameters'!$C$7</f>
        <v>1.74886327579125</v>
      </c>
      <c r="U30" s="182" t="n">
        <f aca="false">'Baseline Consumption'!U30*'Fixed Parameters'!$C$7</f>
        <v>1.75728986243151</v>
      </c>
      <c r="V30" s="182" t="n">
        <f aca="false">'Baseline Consumption'!V30*'Fixed Parameters'!$C$7</f>
        <v>1.76159891241802</v>
      </c>
      <c r="W30" s="182" t="n">
        <f aca="false">'Baseline Consumption'!W30*'Fixed Parameters'!$C$7</f>
        <v>1.76633202764128</v>
      </c>
      <c r="X30" s="182" t="n">
        <f aca="false">'Baseline Consumption'!X30*'Fixed Parameters'!$C$7</f>
        <v>1.77199079063943</v>
      </c>
      <c r="Y30" s="182" t="n">
        <f aca="false">'Baseline Consumption'!Y30*'Fixed Parameters'!$C$7</f>
        <v>1.77875303522142</v>
      </c>
      <c r="Z30" s="182" t="n">
        <f aca="false">'Baseline Consumption'!Z30*'Fixed Parameters'!$C$7</f>
        <v>1.78391933536397</v>
      </c>
      <c r="AA30" s="182" t="n">
        <f aca="false">'Baseline Consumption'!AA30*'Fixed Parameters'!$C$7</f>
        <v>1.79060862248587</v>
      </c>
      <c r="AB30" s="182" t="n">
        <f aca="false">'Baseline Consumption'!AB30*'Fixed Parameters'!$C$7</f>
        <v>1.79906256817367</v>
      </c>
      <c r="AC30" s="182" t="n">
        <f aca="false">'Baseline Consumption'!AC30*'Fixed Parameters'!$C$7</f>
        <v>1.80693285418076</v>
      </c>
      <c r="AD30" s="182" t="n">
        <f aca="false">'Baseline Consumption'!AD30*'Fixed Parameters'!$C$7</f>
        <v>1.81579718558156</v>
      </c>
    </row>
    <row r="31" customFormat="false" ht="15" hidden="false" customHeight="false" outlineLevel="0" collapsed="false">
      <c r="A31" s="178" t="s">
        <v>180</v>
      </c>
      <c r="B31" s="182" t="n">
        <f aca="false">'Baseline Consumption'!B31*'Fixed Parameters'!$C$8</f>
        <v>0</v>
      </c>
      <c r="C31" s="182" t="n">
        <f aca="false">'Baseline Consumption'!C31*'Fixed Parameters'!$C$8</f>
        <v>0</v>
      </c>
      <c r="D31" s="182" t="n">
        <f aca="false">'Baseline Consumption'!D31*'Fixed Parameters'!$C$8</f>
        <v>0</v>
      </c>
      <c r="E31" s="182" t="n">
        <f aca="false">'Baseline Consumption'!E31*'Fixed Parameters'!$C$8</f>
        <v>0</v>
      </c>
      <c r="F31" s="182" t="n">
        <f aca="false">'Baseline Consumption'!F31*'Fixed Parameters'!$C$8</f>
        <v>0</v>
      </c>
      <c r="G31" s="182" t="n">
        <f aca="false">'Baseline Consumption'!G31*'Fixed Parameters'!$C$8</f>
        <v>0</v>
      </c>
      <c r="H31" s="182" t="n">
        <f aca="false">'Baseline Consumption'!H31*'Fixed Parameters'!$C$8</f>
        <v>0</v>
      </c>
      <c r="I31" s="182" t="n">
        <f aca="false">'Baseline Consumption'!I31*'Fixed Parameters'!$C$8</f>
        <v>0</v>
      </c>
      <c r="J31" s="182" t="n">
        <f aca="false">'Baseline Consumption'!J31*'Fixed Parameters'!$C$8</f>
        <v>0</v>
      </c>
      <c r="K31" s="182" t="n">
        <f aca="false">'Baseline Consumption'!K31*'Fixed Parameters'!$C$8</f>
        <v>0</v>
      </c>
      <c r="L31" s="182" t="n">
        <f aca="false">'Baseline Consumption'!L31*'Fixed Parameters'!$C$8</f>
        <v>0</v>
      </c>
      <c r="M31" s="182" t="n">
        <f aca="false">'Baseline Consumption'!M31*'Fixed Parameters'!$C$8</f>
        <v>0</v>
      </c>
      <c r="N31" s="182" t="n">
        <f aca="false">'Baseline Consumption'!N31*'Fixed Parameters'!$C$8</f>
        <v>0</v>
      </c>
      <c r="O31" s="182" t="n">
        <f aca="false">'Baseline Consumption'!O31*'Fixed Parameters'!$C$8</f>
        <v>0</v>
      </c>
      <c r="P31" s="182" t="n">
        <f aca="false">'Baseline Consumption'!P31*'Fixed Parameters'!$C$8</f>
        <v>0</v>
      </c>
      <c r="Q31" s="182" t="n">
        <f aca="false">'Baseline Consumption'!Q31*'Fixed Parameters'!$C$8</f>
        <v>0</v>
      </c>
      <c r="R31" s="182" t="n">
        <f aca="false">'Baseline Consumption'!R31*'Fixed Parameters'!$C$8</f>
        <v>0</v>
      </c>
      <c r="S31" s="182" t="n">
        <f aca="false">'Baseline Consumption'!S31*'Fixed Parameters'!$C$8</f>
        <v>0</v>
      </c>
      <c r="T31" s="182" t="n">
        <f aca="false">'Baseline Consumption'!T31*'Fixed Parameters'!$C$8</f>
        <v>0</v>
      </c>
      <c r="U31" s="182" t="n">
        <f aca="false">'Baseline Consumption'!U31*'Fixed Parameters'!$C$8</f>
        <v>0</v>
      </c>
      <c r="V31" s="182" t="n">
        <f aca="false">'Baseline Consumption'!V31*'Fixed Parameters'!$C$8</f>
        <v>0</v>
      </c>
      <c r="W31" s="182" t="n">
        <f aca="false">'Baseline Consumption'!W31*'Fixed Parameters'!$C$8</f>
        <v>0</v>
      </c>
      <c r="X31" s="182" t="n">
        <f aca="false">'Baseline Consumption'!X31*'Fixed Parameters'!$C$8</f>
        <v>0</v>
      </c>
      <c r="Y31" s="182" t="n">
        <f aca="false">'Baseline Consumption'!Y31*'Fixed Parameters'!$C$8</f>
        <v>0</v>
      </c>
      <c r="Z31" s="182" t="n">
        <f aca="false">'Baseline Consumption'!Z31*'Fixed Parameters'!$C$8</f>
        <v>0</v>
      </c>
      <c r="AA31" s="182" t="n">
        <f aca="false">'Baseline Consumption'!AA31*'Fixed Parameters'!$C$8</f>
        <v>0</v>
      </c>
      <c r="AB31" s="182" t="n">
        <f aca="false">'Baseline Consumption'!AB31*'Fixed Parameters'!$C$8</f>
        <v>0</v>
      </c>
      <c r="AC31" s="182" t="n">
        <f aca="false">'Baseline Consumption'!AC31*'Fixed Parameters'!$C$8</f>
        <v>0</v>
      </c>
      <c r="AD31" s="182" t="n">
        <f aca="false">'Baseline Consumption'!AD31*'Fixed Parameters'!$C$8</f>
        <v>0</v>
      </c>
    </row>
    <row r="32" customFormat="false" ht="15" hidden="false" customHeight="false" outlineLevel="0" collapsed="false">
      <c r="A32" s="178" t="s">
        <v>191</v>
      </c>
      <c r="B32" s="182" t="n">
        <f aca="false">'Baseline Consumption'!B30*'Fixed Parameters'!$C$16</f>
        <v>0</v>
      </c>
      <c r="C32" s="182" t="n">
        <f aca="false">'Baseline Consumption'!C30*'Fixed Parameters'!$C$16</f>
        <v>0</v>
      </c>
      <c r="D32" s="182" t="n">
        <f aca="false">'Baseline Consumption'!D30*'Fixed Parameters'!$C$16</f>
        <v>0</v>
      </c>
      <c r="E32" s="182" t="n">
        <f aca="false">'Baseline Consumption'!E30*'Fixed Parameters'!$C$16</f>
        <v>0</v>
      </c>
      <c r="F32" s="182" t="n">
        <f aca="false">'Baseline Consumption'!F30*'Fixed Parameters'!$C$16</f>
        <v>0</v>
      </c>
      <c r="G32" s="182" t="n">
        <f aca="false">'Baseline Consumption'!G30*'Fixed Parameters'!$C$16</f>
        <v>0</v>
      </c>
      <c r="H32" s="182" t="n">
        <f aca="false">'Baseline Consumption'!H30*'Fixed Parameters'!$C$16</f>
        <v>0</v>
      </c>
      <c r="I32" s="182" t="n">
        <f aca="false">'Baseline Consumption'!I30*'Fixed Parameters'!$C$16</f>
        <v>0</v>
      </c>
      <c r="J32" s="182" t="n">
        <f aca="false">'Baseline Consumption'!J30*'Fixed Parameters'!$C$16</f>
        <v>0</v>
      </c>
      <c r="K32" s="182" t="n">
        <f aca="false">'Baseline Consumption'!K30*'Fixed Parameters'!$C$16</f>
        <v>0</v>
      </c>
      <c r="L32" s="182" t="n">
        <f aca="false">'Baseline Consumption'!L30*'Fixed Parameters'!$C$16</f>
        <v>0</v>
      </c>
      <c r="M32" s="182" t="n">
        <f aca="false">'Baseline Consumption'!M30*'Fixed Parameters'!$C$16</f>
        <v>0</v>
      </c>
      <c r="N32" s="182" t="n">
        <f aca="false">'Baseline Consumption'!N30*'Fixed Parameters'!$C$16</f>
        <v>0</v>
      </c>
      <c r="O32" s="182" t="n">
        <f aca="false">'Baseline Consumption'!O30*'Fixed Parameters'!$C$16</f>
        <v>0</v>
      </c>
      <c r="P32" s="182" t="n">
        <f aca="false">'Baseline Consumption'!P30*'Fixed Parameters'!$C$16</f>
        <v>0</v>
      </c>
      <c r="Q32" s="182" t="n">
        <f aca="false">'Baseline Consumption'!Q30*'Fixed Parameters'!$C$16</f>
        <v>0</v>
      </c>
      <c r="R32" s="182" t="n">
        <f aca="false">'Baseline Consumption'!R30*'Fixed Parameters'!$C$16</f>
        <v>0</v>
      </c>
      <c r="S32" s="182" t="n">
        <f aca="false">'Baseline Consumption'!S30*'Fixed Parameters'!$C$16</f>
        <v>0</v>
      </c>
      <c r="T32" s="182" t="n">
        <f aca="false">'Baseline Consumption'!T30*'Fixed Parameters'!$C$16</f>
        <v>0</v>
      </c>
      <c r="U32" s="182" t="n">
        <f aca="false">'Baseline Consumption'!U30*'Fixed Parameters'!$C$16</f>
        <v>0</v>
      </c>
      <c r="V32" s="182" t="n">
        <f aca="false">'Baseline Consumption'!V30*'Fixed Parameters'!$C$16</f>
        <v>0</v>
      </c>
      <c r="W32" s="182" t="n">
        <f aca="false">'Baseline Consumption'!W30*'Fixed Parameters'!$C$16</f>
        <v>0</v>
      </c>
      <c r="X32" s="182" t="n">
        <f aca="false">'Baseline Consumption'!X30*'Fixed Parameters'!$C$16</f>
        <v>0</v>
      </c>
      <c r="Y32" s="182" t="n">
        <f aca="false">'Baseline Consumption'!Y30*'Fixed Parameters'!$C$16</f>
        <v>0</v>
      </c>
      <c r="Z32" s="182" t="n">
        <f aca="false">'Baseline Consumption'!Z30*'Fixed Parameters'!$C$16</f>
        <v>0</v>
      </c>
      <c r="AA32" s="182" t="n">
        <f aca="false">'Baseline Consumption'!AA30*'Fixed Parameters'!$C$16</f>
        <v>0</v>
      </c>
      <c r="AB32" s="182" t="n">
        <f aca="false">'Baseline Consumption'!AB30*'Fixed Parameters'!$C$16</f>
        <v>0</v>
      </c>
      <c r="AC32" s="182" t="n">
        <f aca="false">'Baseline Consumption'!AC30*'Fixed Parameters'!$C$16</f>
        <v>0</v>
      </c>
      <c r="AD32" s="182" t="n">
        <f aca="false">'Baseline Consumption'!AD30*'Fixed Parameters'!$C$16</f>
        <v>0</v>
      </c>
    </row>
    <row r="33" customFormat="false" ht="15" hidden="false" customHeight="false" outlineLevel="0" collapsed="false">
      <c r="A33" s="178" t="s">
        <v>183</v>
      </c>
      <c r="B33" s="182" t="n">
        <f aca="false">B121*'Baseline Consumption'!B155</f>
        <v>6.23171243568305</v>
      </c>
      <c r="C33" s="182" t="n">
        <f aca="false">C121*'Baseline Consumption'!C155</f>
        <v>6.25556485728546</v>
      </c>
      <c r="D33" s="182" t="n">
        <f aca="false">D121*'Baseline Consumption'!D155</f>
        <v>5.51458406829719</v>
      </c>
      <c r="E33" s="182" t="n">
        <f aca="false">E121*'Baseline Consumption'!E155</f>
        <v>5.28851190710877</v>
      </c>
      <c r="F33" s="182" t="n">
        <f aca="false">F121*'Baseline Consumption'!F155</f>
        <v>5.20320107693343</v>
      </c>
      <c r="G33" s="182" t="n">
        <f aca="false">G121*'Baseline Consumption'!G155</f>
        <v>5.06691743185392</v>
      </c>
      <c r="H33" s="182" t="n">
        <f aca="false">H121*'Baseline Consumption'!H155</f>
        <v>4.94113451702264</v>
      </c>
      <c r="I33" s="182" t="n">
        <f aca="false">I121*'Baseline Consumption'!I155</f>
        <v>5.03383261630056</v>
      </c>
      <c r="J33" s="182" t="n">
        <f aca="false">J121*'Baseline Consumption'!J155</f>
        <v>5.19599969259073</v>
      </c>
      <c r="K33" s="182" t="n">
        <f aca="false">K121*'Baseline Consumption'!K155</f>
        <v>5.36004494686087</v>
      </c>
      <c r="L33" s="182" t="n">
        <f aca="false">L121*'Baseline Consumption'!L155</f>
        <v>5.55129365084635</v>
      </c>
      <c r="M33" s="182" t="n">
        <f aca="false">M121*'Baseline Consumption'!M155</f>
        <v>5.7448459314304</v>
      </c>
      <c r="N33" s="182" t="n">
        <f aca="false">N121*'Baseline Consumption'!N155</f>
        <v>5.92552516847089</v>
      </c>
      <c r="O33" s="182" t="n">
        <f aca="false">O121*'Baseline Consumption'!O155</f>
        <v>5.7365034341955</v>
      </c>
      <c r="P33" s="182" t="n">
        <f aca="false">P121*'Baseline Consumption'!P155</f>
        <v>5.87224421764754</v>
      </c>
      <c r="Q33" s="182" t="n">
        <f aca="false">Q121*'Baseline Consumption'!Q155</f>
        <v>5.96423622481569</v>
      </c>
      <c r="R33" s="182" t="n">
        <f aca="false">R121*'Baseline Consumption'!R155</f>
        <v>6.03337552337051</v>
      </c>
      <c r="S33" s="182" t="n">
        <f aca="false">S121*'Baseline Consumption'!S155</f>
        <v>6.22465170442676</v>
      </c>
      <c r="T33" s="182" t="n">
        <f aca="false">T121*'Baseline Consumption'!T155</f>
        <v>6.32058836103433</v>
      </c>
      <c r="U33" s="182" t="n">
        <f aca="false">U121*'Baseline Consumption'!U155</f>
        <v>6.38148757783069</v>
      </c>
      <c r="V33" s="182" t="n">
        <f aca="false">V121*'Baseline Consumption'!V155</f>
        <v>6.54367094599093</v>
      </c>
      <c r="W33" s="182" t="n">
        <f aca="false">W121*'Baseline Consumption'!W155</f>
        <v>6.55621876033875</v>
      </c>
      <c r="X33" s="182" t="n">
        <f aca="false">X121*'Baseline Consumption'!X155</f>
        <v>6.65423410879808</v>
      </c>
      <c r="Y33" s="182" t="n">
        <f aca="false">Y121*'Baseline Consumption'!Y155</f>
        <v>6.78217492527036</v>
      </c>
      <c r="Z33" s="182" t="n">
        <f aca="false">Z121*'Baseline Consumption'!Z155</f>
        <v>6.83780696620575</v>
      </c>
      <c r="AA33" s="182" t="n">
        <f aca="false">AA121*'Baseline Consumption'!AA155</f>
        <v>6.94869964568164</v>
      </c>
      <c r="AB33" s="182" t="n">
        <f aca="false">AB121*'Baseline Consumption'!AB155</f>
        <v>7.09186066003915</v>
      </c>
      <c r="AC33" s="182" t="n">
        <f aca="false">AC121*'Baseline Consumption'!AC155</f>
        <v>7.26135348383179</v>
      </c>
      <c r="AD33" s="182" t="n">
        <f aca="false">AD121*'Baseline Consumption'!AD155</f>
        <v>7.24614930562855</v>
      </c>
    </row>
    <row r="34" customFormat="false" ht="15" hidden="false" customHeight="false" outlineLevel="0" collapsed="false">
      <c r="A34" s="179" t="s">
        <v>184</v>
      </c>
      <c r="B34" s="263"/>
      <c r="C34" s="263"/>
      <c r="D34" s="263"/>
      <c r="E34" s="263"/>
      <c r="F34" s="263"/>
      <c r="G34" s="263"/>
      <c r="H34" s="263"/>
      <c r="I34" s="263"/>
      <c r="J34" s="263"/>
      <c r="K34" s="263"/>
      <c r="L34" s="263"/>
      <c r="M34" s="263"/>
      <c r="N34" s="263"/>
      <c r="O34" s="263"/>
      <c r="P34" s="263"/>
      <c r="Q34" s="263"/>
      <c r="R34" s="263"/>
      <c r="S34" s="263"/>
      <c r="T34" s="263"/>
      <c r="U34" s="263"/>
      <c r="V34" s="263"/>
      <c r="W34" s="263"/>
      <c r="X34" s="263"/>
      <c r="Y34" s="263"/>
      <c r="Z34" s="263"/>
      <c r="AA34" s="263"/>
      <c r="AB34" s="263"/>
      <c r="AC34" s="263"/>
      <c r="AD34" s="263"/>
    </row>
    <row r="35" customFormat="false" ht="15" hidden="false" customHeight="false" outlineLevel="0" collapsed="false">
      <c r="A35" s="178" t="s">
        <v>186</v>
      </c>
      <c r="B35" s="182" t="s">
        <v>255</v>
      </c>
      <c r="C35" s="182"/>
      <c r="D35" s="182"/>
      <c r="E35" s="182"/>
      <c r="F35" s="182"/>
      <c r="G35" s="182"/>
      <c r="H35" s="182"/>
      <c r="I35" s="182"/>
      <c r="J35" s="182"/>
      <c r="K35" s="182"/>
      <c r="L35" s="182"/>
      <c r="M35" s="182"/>
      <c r="N35" s="182"/>
      <c r="O35" s="182"/>
      <c r="P35" s="182"/>
      <c r="Q35" s="182"/>
      <c r="R35" s="182"/>
      <c r="S35" s="182"/>
      <c r="T35" s="182"/>
      <c r="U35" s="182"/>
      <c r="V35" s="182"/>
      <c r="W35" s="182"/>
      <c r="X35" s="182"/>
      <c r="Y35" s="182"/>
      <c r="Z35" s="182"/>
      <c r="AA35" s="182"/>
      <c r="AB35" s="182"/>
      <c r="AC35" s="182"/>
      <c r="AD35" s="182"/>
    </row>
    <row r="36" customFormat="false" ht="15" hidden="false" customHeight="false" outlineLevel="0" collapsed="false">
      <c r="A36" s="179" t="s">
        <v>187</v>
      </c>
      <c r="B36" s="263" t="n">
        <f aca="false">SUM(B24:B33)</f>
        <v>8.33040670968225</v>
      </c>
      <c r="C36" s="263" t="n">
        <f aca="false">SUM(C24:C33)</f>
        <v>8.37342479941524</v>
      </c>
      <c r="D36" s="263" t="n">
        <f aca="false">SUM(D24:D33)</f>
        <v>7.59023217959628</v>
      </c>
      <c r="E36" s="263" t="n">
        <f aca="false">SUM(E24:E33)</f>
        <v>7.33241174920763</v>
      </c>
      <c r="F36" s="263" t="n">
        <f aca="false">SUM(F24:F33)</f>
        <v>7.2550354549389</v>
      </c>
      <c r="G36" s="263" t="n">
        <f aca="false">SUM(G24:G33)</f>
        <v>7.1156926359632</v>
      </c>
      <c r="H36" s="263" t="n">
        <f aca="false">SUM(H24:H33)</f>
        <v>6.98516553210823</v>
      </c>
      <c r="I36" s="263" t="n">
        <f aca="false">SUM(I24:I33)</f>
        <v>7.08467303020967</v>
      </c>
      <c r="J36" s="263" t="n">
        <f aca="false">SUM(J24:J33)</f>
        <v>7.25306980000916</v>
      </c>
      <c r="K36" s="263" t="n">
        <f aca="false">SUM(K24:K33)</f>
        <v>7.41955500457987</v>
      </c>
      <c r="L36" s="263" t="n">
        <f aca="false">SUM(L24:L33)</f>
        <v>7.61260417500532</v>
      </c>
      <c r="M36" s="263" t="n">
        <f aca="false">SUM(M24:M33)</f>
        <v>7.80770872775229</v>
      </c>
      <c r="N36" s="263" t="n">
        <f aca="false">SUM(N24:N33)</f>
        <v>7.99225945574656</v>
      </c>
      <c r="O36" s="263" t="n">
        <f aca="false">SUM(O24:O33)</f>
        <v>7.80645669204135</v>
      </c>
      <c r="P36" s="263" t="n">
        <f aca="false">SUM(P24:P33)</f>
        <v>7.94717764099268</v>
      </c>
      <c r="Q36" s="263" t="n">
        <f aca="false">SUM(Q24:Q33)</f>
        <v>8.04486956478494</v>
      </c>
      <c r="R36" s="263" t="n">
        <f aca="false">SUM(R24:R33)</f>
        <v>8.12493295736243</v>
      </c>
      <c r="S36" s="263" t="n">
        <f aca="false">SUM(S24:S33)</f>
        <v>8.33407163645456</v>
      </c>
      <c r="T36" s="263" t="n">
        <f aca="false">SUM(T24:T33)</f>
        <v>8.44445767446876</v>
      </c>
      <c r="U36" s="263" t="n">
        <f aca="false">SUM(U24:U33)</f>
        <v>8.51359472302048</v>
      </c>
      <c r="V36" s="263" t="n">
        <f aca="false">SUM(V24:V33)</f>
        <v>8.67931367267817</v>
      </c>
      <c r="W36" s="263" t="n">
        <f aca="false">SUM(W24:W33)</f>
        <v>8.69589754336884</v>
      </c>
      <c r="X36" s="263" t="n">
        <f aca="false">SUM(X24:X33)</f>
        <v>8.79876845904338</v>
      </c>
      <c r="Y36" s="263" t="n">
        <f aca="false">SUM(Y24:Y33)</f>
        <v>8.93272972971221</v>
      </c>
      <c r="Z36" s="263" t="n">
        <f aca="false">SUM(Z24:Z33)</f>
        <v>8.99258526215562</v>
      </c>
      <c r="AA36" s="263" t="n">
        <f aca="false">SUM(AA24:AA33)</f>
        <v>9.10917917327249</v>
      </c>
      <c r="AB36" s="263" t="n">
        <f aca="false">SUM(AB24:AB33)</f>
        <v>9.26054678253846</v>
      </c>
      <c r="AC36" s="263" t="n">
        <f aca="false">SUM(AC24:AC33)</f>
        <v>9.43758503751051</v>
      </c>
      <c r="AD36" s="263" t="n">
        <f aca="false">SUM(AD24:AD33)</f>
        <v>9.43034861818479</v>
      </c>
    </row>
    <row r="37" customFormat="false" ht="15" hidden="false" customHeight="false" outlineLevel="0" collapsed="false">
      <c r="A37" s="264" t="s">
        <v>249</v>
      </c>
      <c r="B37" s="265"/>
      <c r="C37" s="265"/>
      <c r="D37" s="265"/>
      <c r="E37" s="265"/>
      <c r="F37" s="263"/>
      <c r="G37" s="263"/>
      <c r="H37" s="263"/>
      <c r="I37" s="263"/>
      <c r="J37" s="263"/>
      <c r="K37" s="263"/>
      <c r="L37" s="263"/>
      <c r="M37" s="263"/>
      <c r="N37" s="263"/>
      <c r="O37" s="263"/>
      <c r="P37" s="263"/>
      <c r="Q37" s="263"/>
      <c r="R37" s="263"/>
      <c r="S37" s="263"/>
      <c r="T37" s="263"/>
      <c r="U37" s="263"/>
      <c r="V37" s="263"/>
      <c r="W37" s="263"/>
      <c r="X37" s="263"/>
      <c r="Y37" s="263"/>
      <c r="Z37" s="263"/>
      <c r="AA37" s="263"/>
      <c r="AB37" s="263"/>
      <c r="AC37" s="263"/>
      <c r="AD37" s="263"/>
    </row>
    <row r="38" customFormat="false" ht="15" hidden="false" customHeight="false" outlineLevel="0" collapsed="false">
      <c r="A38" s="264"/>
      <c r="B38" s="265"/>
      <c r="C38" s="265"/>
      <c r="D38" s="265"/>
      <c r="E38" s="265"/>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row>
    <row r="39" customFormat="false" ht="15" hidden="false" customHeight="false" outlineLevel="0" collapsed="false">
      <c r="A39" s="179" t="s">
        <v>192</v>
      </c>
      <c r="B39" s="263"/>
      <c r="C39" s="263"/>
      <c r="D39" s="263"/>
      <c r="E39" s="263"/>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row>
    <row r="40" customFormat="false" ht="15" hidden="false" customHeight="false" outlineLevel="0" collapsed="false">
      <c r="A40" s="178" t="s">
        <v>175</v>
      </c>
      <c r="B40" s="182" t="n">
        <f aca="false">'Baseline Consumption'!B40*'Fixed Parameters'!$C$11</f>
        <v>0.100687870792629</v>
      </c>
      <c r="C40" s="182" t="n">
        <f aca="false">'Baseline Consumption'!C40*'Fixed Parameters'!$C$11</f>
        <v>0.100919972360867</v>
      </c>
      <c r="D40" s="182" t="n">
        <f aca="false">'Baseline Consumption'!D40*'Fixed Parameters'!$C$11</f>
        <v>0.100732080615151</v>
      </c>
      <c r="E40" s="182" t="n">
        <f aca="false">'Baseline Consumption'!E40*'Fixed Parameters'!$C$11</f>
        <v>0.0355778546741465</v>
      </c>
      <c r="F40" s="182" t="n">
        <f aca="false">'Baseline Consumption'!F40*'Fixed Parameters'!$C$11</f>
        <v>0.0418888068390852</v>
      </c>
      <c r="G40" s="182" t="n">
        <f aca="false">'Baseline Consumption'!G40*'Fixed Parameters'!$C$11</f>
        <v>0.0376778212439159</v>
      </c>
      <c r="H40" s="182" t="n">
        <f aca="false">'Baseline Consumption'!H40*'Fixed Parameters'!$C$11</f>
        <v>0.0401425188494874</v>
      </c>
      <c r="I40" s="182" t="n">
        <f aca="false">'Baseline Consumption'!I40*'Fixed Parameters'!$C$11</f>
        <v>0.0398772599143586</v>
      </c>
      <c r="J40" s="182" t="n">
        <f aca="false">'Baseline Consumption'!J40*'Fixed Parameters'!$C$11</f>
        <v>0.0385509652387148</v>
      </c>
      <c r="K40" s="182" t="n">
        <f aca="false">'Baseline Consumption'!K40*'Fixed Parameters'!$C$11</f>
        <v>0.03931358467721</v>
      </c>
      <c r="L40" s="182" t="n">
        <f aca="false">'Baseline Consumption'!L40*'Fixed Parameters'!$C$11</f>
        <v>0.0393909518666226</v>
      </c>
      <c r="M40" s="182" t="n">
        <f aca="false">'Baseline Consumption'!M40*'Fixed Parameters'!$C$11</f>
        <v>0.0396341058904906</v>
      </c>
      <c r="N40" s="182" t="n">
        <f aca="false">'Baseline Consumption'!N40*'Fixed Parameters'!$C$11</f>
        <v>0.0398219976362068</v>
      </c>
      <c r="O40" s="182" t="n">
        <f aca="false">'Baseline Consumption'!O40*'Fixed Parameters'!$C$11</f>
        <v>0.0410267152999166</v>
      </c>
      <c r="P40" s="182" t="n">
        <f aca="false">'Baseline Consumption'!P40*'Fixed Parameters'!$C$11</f>
        <v>0.0443535044446567</v>
      </c>
      <c r="Q40" s="182" t="n">
        <f aca="false">'Baseline Consumption'!Q40*'Fixed Parameters'!$C$11</f>
        <v>0.0565996252831016</v>
      </c>
      <c r="R40" s="182" t="n">
        <f aca="false">'Baseline Consumption'!R40*'Fixed Parameters'!$C$11</f>
        <v>0.0622805874771095</v>
      </c>
      <c r="S40" s="182" t="n">
        <f aca="false">'Baseline Consumption'!S40*'Fixed Parameters'!$C$11</f>
        <v>0.0780082318391195</v>
      </c>
      <c r="T40" s="182" t="n">
        <f aca="false">'Baseline Consumption'!T40*'Fixed Parameters'!$C$11</f>
        <v>0.0760077373700234</v>
      </c>
      <c r="U40" s="182" t="n">
        <f aca="false">'Baseline Consumption'!U40*'Fixed Parameters'!$C$11</f>
        <v>0.0772566648562547</v>
      </c>
      <c r="V40" s="182" t="n">
        <f aca="false">'Baseline Consumption'!V40*'Fixed Parameters'!$C$11</f>
        <v>0.0761072094706967</v>
      </c>
      <c r="W40" s="182" t="n">
        <f aca="false">'Baseline Consumption'!W40*'Fixed Parameters'!$C$11</f>
        <v>0.0815450176408365</v>
      </c>
      <c r="X40" s="182" t="n">
        <f aca="false">'Baseline Consumption'!X40*'Fixed Parameters'!$C$11</f>
        <v>0.0819760634104207</v>
      </c>
      <c r="Y40" s="182" t="n">
        <f aca="false">'Baseline Consumption'!Y40*'Fixed Parameters'!$C$11</f>
        <v>0.087458081403082</v>
      </c>
      <c r="Z40" s="182" t="n">
        <f aca="false">'Baseline Consumption'!Z40*'Fixed Parameters'!$C$11</f>
        <v>0.087789655071993</v>
      </c>
      <c r="AA40" s="182" t="n">
        <f aca="false">'Baseline Consumption'!AA40*'Fixed Parameters'!$C$11</f>
        <v>0.0850265411644016</v>
      </c>
      <c r="AB40" s="182" t="n">
        <f aca="false">'Baseline Consumption'!AB40*'Fixed Parameters'!$C$11</f>
        <v>0.111452962576605</v>
      </c>
      <c r="AC40" s="182" t="n">
        <f aca="false">'Baseline Consumption'!AC40*'Fixed Parameters'!$C$11</f>
        <v>0.124483807764806</v>
      </c>
      <c r="AD40" s="182" t="n">
        <f aca="false">'Baseline Consumption'!AD40*'Fixed Parameters'!$C$11</f>
        <v>0.11733286897196</v>
      </c>
    </row>
    <row r="41" customFormat="false" ht="15" hidden="false" customHeight="false" outlineLevel="0" collapsed="false">
      <c r="A41" s="178" t="s">
        <v>189</v>
      </c>
      <c r="B41" s="182" t="n">
        <f aca="false">'Baseline Consumption'!B41*'Fixed Parameters'!$C$6</f>
        <v>0.315383360205991</v>
      </c>
      <c r="C41" s="182" t="n">
        <f aca="false">'Baseline Consumption'!C41*'Fixed Parameters'!$C$6</f>
        <v>0.306346220038507</v>
      </c>
      <c r="D41" s="182" t="n">
        <f aca="false">'Baseline Consumption'!D41*'Fixed Parameters'!$C$6</f>
        <v>0.307051960193575</v>
      </c>
      <c r="E41" s="182" t="n">
        <f aca="false">'Baseline Consumption'!E41*'Fixed Parameters'!$C$6</f>
        <v>0.30297333202468</v>
      </c>
      <c r="F41" s="182" t="n">
        <f aca="false">'Baseline Consumption'!F41*'Fixed Parameters'!$C$6</f>
        <v>0.309224173398132</v>
      </c>
      <c r="G41" s="182" t="n">
        <f aca="false">'Baseline Consumption'!G41*'Fixed Parameters'!$C$6</f>
        <v>0.314741778246839</v>
      </c>
      <c r="H41" s="182" t="n">
        <f aca="false">'Baseline Consumption'!H41*'Fixed Parameters'!$C$6</f>
        <v>0.312532903216044</v>
      </c>
      <c r="I41" s="182" t="n">
        <f aca="false">'Baseline Consumption'!I41*'Fixed Parameters'!$C$6</f>
        <v>0.307436909369066</v>
      </c>
      <c r="J41" s="182" t="n">
        <f aca="false">'Baseline Consumption'!J41*'Fixed Parameters'!$C$6</f>
        <v>0.308390116851234</v>
      </c>
      <c r="K41" s="182" t="n">
        <f aca="false">'Baseline Consumption'!K41*'Fixed Parameters'!$C$6</f>
        <v>0.309013367897268</v>
      </c>
      <c r="L41" s="182" t="n">
        <f aca="false">'Baseline Consumption'!L41*'Fixed Parameters'!$C$6</f>
        <v>0.309022533353827</v>
      </c>
      <c r="M41" s="182" t="n">
        <f aca="false">'Baseline Consumption'!M41*'Fixed Parameters'!$C$6</f>
        <v>0.309838258987606</v>
      </c>
      <c r="N41" s="182" t="n">
        <f aca="false">'Baseline Consumption'!N41*'Fixed Parameters'!$C$6</f>
        <v>0.31031486272869</v>
      </c>
      <c r="O41" s="182" t="n">
        <f aca="false">'Baseline Consumption'!O41*'Fixed Parameters'!$C$6</f>
        <v>0.311130588362469</v>
      </c>
      <c r="P41" s="182" t="n">
        <f aca="false">'Baseline Consumption'!P41*'Fixed Parameters'!$C$6</f>
        <v>0.310259869989334</v>
      </c>
      <c r="Q41" s="182" t="n">
        <f aca="false">'Baseline Consumption'!Q41*'Fixed Parameters'!$C$6</f>
        <v>0.309068360636624</v>
      </c>
      <c r="R41" s="182" t="n">
        <f aca="false">'Baseline Consumption'!R41*'Fixed Parameters'!$C$6</f>
        <v>0.308967540614471</v>
      </c>
      <c r="S41" s="182" t="n">
        <f aca="false">'Baseline Consumption'!S41*'Fixed Parameters'!$C$6</f>
        <v>0.309407482529318</v>
      </c>
      <c r="T41" s="182" t="n">
        <f aca="false">'Baseline Consumption'!T41*'Fixed Parameters'!$C$6</f>
        <v>0.310727308273859</v>
      </c>
      <c r="U41" s="182" t="n">
        <f aca="false">'Baseline Consumption'!U41*'Fixed Parameters'!$C$6</f>
        <v>0.311689681212587</v>
      </c>
      <c r="V41" s="182" t="n">
        <f aca="false">'Baseline Consumption'!V41*'Fixed Parameters'!$C$6</f>
        <v>0.312065464931519</v>
      </c>
      <c r="W41" s="182" t="n">
        <f aca="false">'Baseline Consumption'!W41*'Fixed Parameters'!$C$6</f>
        <v>0.312019637648723</v>
      </c>
      <c r="X41" s="182" t="n">
        <f aca="false">'Baseline Consumption'!X41*'Fixed Parameters'!$C$6</f>
        <v>0.312010472192163</v>
      </c>
      <c r="Y41" s="182" t="n">
        <f aca="false">'Baseline Consumption'!Y41*'Fixed Parameters'!$C$6</f>
        <v>0.312798701456264</v>
      </c>
      <c r="Z41" s="182" t="n">
        <f aca="false">'Baseline Consumption'!Z41*'Fixed Parameters'!$C$6</f>
        <v>0.313165319718637</v>
      </c>
      <c r="AA41" s="182" t="n">
        <f aca="false">'Baseline Consumption'!AA41*'Fixed Parameters'!$C$6</f>
        <v>0.313091996066162</v>
      </c>
      <c r="AB41" s="182" t="n">
        <f aca="false">'Baseline Consumption'!AB41*'Fixed Parameters'!$C$6</f>
        <v>0.313669419829399</v>
      </c>
      <c r="AC41" s="182" t="n">
        <f aca="false">'Baseline Consumption'!AC41*'Fixed Parameters'!$C$6</f>
        <v>0.314815101899313</v>
      </c>
      <c r="AD41" s="182" t="n">
        <f aca="false">'Baseline Consumption'!AD41*'Fixed Parameters'!$C$6</f>
        <v>0.315887460316753</v>
      </c>
    </row>
    <row r="42" customFormat="false" ht="15" hidden="false" customHeight="false" outlineLevel="0" collapsed="false">
      <c r="A42" s="178" t="s">
        <v>177</v>
      </c>
      <c r="B42" s="182" t="n">
        <f aca="false">'Baseline Consumption'!B42*'Fixed Parameters'!$C$9</f>
        <v>1.58869325956853</v>
      </c>
      <c r="C42" s="182" t="n">
        <f aca="false">'Baseline Consumption'!C42*'Fixed Parameters'!$C$9</f>
        <v>1.47531331073193</v>
      </c>
      <c r="D42" s="182" t="n">
        <f aca="false">'Baseline Consumption'!D42*'Fixed Parameters'!$C$9</f>
        <v>1.35941440615903</v>
      </c>
      <c r="E42" s="182" t="n">
        <f aca="false">'Baseline Consumption'!E42*'Fixed Parameters'!$C$9</f>
        <v>1.30995127533713</v>
      </c>
      <c r="F42" s="182" t="n">
        <f aca="false">'Baseline Consumption'!F42*'Fixed Parameters'!$C$9</f>
        <v>1.37755896967132</v>
      </c>
      <c r="G42" s="182" t="n">
        <f aca="false">'Baseline Consumption'!G42*'Fixed Parameters'!$C$9</f>
        <v>1.44131414346763</v>
      </c>
      <c r="H42" s="182" t="n">
        <f aca="false">'Baseline Consumption'!H42*'Fixed Parameters'!$C$9</f>
        <v>1.45866395623959</v>
      </c>
      <c r="I42" s="182" t="n">
        <f aca="false">'Baseline Consumption'!I42*'Fixed Parameters'!$C$9</f>
        <v>1.45654911104922</v>
      </c>
      <c r="J42" s="182" t="n">
        <f aca="false">'Baseline Consumption'!J42*'Fixed Parameters'!$C$9</f>
        <v>1.456670344213</v>
      </c>
      <c r="K42" s="182" t="n">
        <f aca="false">'Baseline Consumption'!K42*'Fixed Parameters'!$C$9</f>
        <v>1.45764020952323</v>
      </c>
      <c r="L42" s="182" t="n">
        <f aca="false">'Baseline Consumption'!L42*'Fixed Parameters'!$C$9</f>
        <v>1.45501349097468</v>
      </c>
      <c r="M42" s="182" t="n">
        <f aca="false">'Baseline Consumption'!M42*'Fixed Parameters'!$C$9</f>
        <v>1.4564548185885</v>
      </c>
      <c r="N42" s="182" t="n">
        <f aca="false">'Baseline Consumption'!N42*'Fixed Parameters'!$C$9</f>
        <v>1.45807126077222</v>
      </c>
      <c r="O42" s="182" t="n">
        <f aca="false">'Baseline Consumption'!O42*'Fixed Parameters'!$C$9</f>
        <v>1.45980893611973</v>
      </c>
      <c r="P42" s="182" t="n">
        <f aca="false">'Baseline Consumption'!P42*'Fixed Parameters'!$C$9</f>
        <v>1.45209042469245</v>
      </c>
      <c r="Q42" s="182" t="n">
        <f aca="false">'Baseline Consumption'!Q42*'Fixed Parameters'!$C$9</f>
        <v>1.44088309221864</v>
      </c>
      <c r="R42" s="182" t="n">
        <f aca="false">'Baseline Consumption'!R42*'Fixed Parameters'!$C$9</f>
        <v>1.4350908410603</v>
      </c>
      <c r="S42" s="182" t="n">
        <f aca="false">'Baseline Consumption'!S42*'Fixed Parameters'!$C$9</f>
        <v>1.43241024110563</v>
      </c>
      <c r="T42" s="182" t="n">
        <f aca="false">'Baseline Consumption'!T42*'Fixed Parameters'!$C$9</f>
        <v>1.43619540988585</v>
      </c>
      <c r="U42" s="182" t="n">
        <f aca="false">'Baseline Consumption'!U42*'Fixed Parameters'!$C$9</f>
        <v>1.43751550433589</v>
      </c>
      <c r="V42" s="182" t="n">
        <f aca="false">'Baseline Consumption'!V42*'Fixed Parameters'!$C$9</f>
        <v>1.43592600285523</v>
      </c>
      <c r="W42" s="182" t="n">
        <f aca="false">'Baseline Consumption'!W42*'Fixed Parameters'!$C$9</f>
        <v>1.4312248501709</v>
      </c>
      <c r="X42" s="182" t="n">
        <f aca="false">'Baseline Consumption'!X42*'Fixed Parameters'!$C$9</f>
        <v>1.42667187135342</v>
      </c>
      <c r="Y42" s="182" t="n">
        <f aca="false">'Baseline Consumption'!Y42*'Fixed Parameters'!$C$9</f>
        <v>1.42752050349987</v>
      </c>
      <c r="Z42" s="182" t="n">
        <f aca="false">'Baseline Consumption'!Z42*'Fixed Parameters'!$C$9</f>
        <v>1.42668534170495</v>
      </c>
      <c r="AA42" s="182" t="n">
        <f aca="false">'Baseline Consumption'!AA42*'Fixed Parameters'!$C$9</f>
        <v>1.42284629151861</v>
      </c>
      <c r="AB42" s="182" t="n">
        <f aca="false">'Baseline Consumption'!AB42*'Fixed Parameters'!$C$9</f>
        <v>1.42221318499665</v>
      </c>
      <c r="AC42" s="182" t="n">
        <f aca="false">'Baseline Consumption'!AC42*'Fixed Parameters'!$C$9</f>
        <v>1.42789767334274</v>
      </c>
      <c r="AD42" s="182" t="n">
        <f aca="false">'Baseline Consumption'!AD42*'Fixed Parameters'!$C$9</f>
        <v>1.43699016062618</v>
      </c>
    </row>
    <row r="43" customFormat="false" ht="15" hidden="false" customHeight="false" outlineLevel="0" collapsed="false">
      <c r="A43" s="178" t="s">
        <v>190</v>
      </c>
      <c r="B43" s="182" t="n">
        <f aca="false">'Baseline Consumption'!B43*'Fixed Parameters'!$C$14</f>
        <v>0.0374016381096313</v>
      </c>
      <c r="C43" s="182" t="n">
        <f aca="false">'Baseline Consumption'!C43*'Fixed Parameters'!$C$14</f>
        <v>0.0388776118449494</v>
      </c>
      <c r="D43" s="182" t="n">
        <f aca="false">'Baseline Consumption'!D43*'Fixed Parameters'!$C$14</f>
        <v>0.0381512163940598</v>
      </c>
      <c r="E43" s="182" t="n">
        <f aca="false">'Baseline Consumption'!E43*'Fixed Parameters'!$C$14</f>
        <v>0.000819126785045643</v>
      </c>
      <c r="F43" s="182" t="n">
        <f aca="false">'Baseline Consumption'!F43*'Fixed Parameters'!$C$14</f>
        <v>0.00100458945335786</v>
      </c>
      <c r="G43" s="182" t="n">
        <f aca="false">'Baseline Consumption'!G43*'Fixed Parameters'!$C$14</f>
        <v>0.000981406619818837</v>
      </c>
      <c r="H43" s="182" t="n">
        <f aca="false">'Baseline Consumption'!H43*'Fixed Parameters'!$C$14</f>
        <v>0.000927313341561106</v>
      </c>
      <c r="I43" s="182" t="n">
        <f aca="false">'Baseline Consumption'!I43*'Fixed Parameters'!$C$14</f>
        <v>0.000880947674483051</v>
      </c>
      <c r="J43" s="182" t="n">
        <f aca="false">'Baseline Consumption'!J43*'Fixed Parameters'!$C$14</f>
        <v>0.000873220063303374</v>
      </c>
      <c r="K43" s="182" t="n">
        <f aca="false">'Baseline Consumption'!K43*'Fixed Parameters'!$C$14</f>
        <v>0.000880947674483051</v>
      </c>
      <c r="L43" s="182" t="n">
        <f aca="false">'Baseline Consumption'!L43*'Fixed Parameters'!$C$14</f>
        <v>0.000880947674483051</v>
      </c>
      <c r="M43" s="182" t="n">
        <f aca="false">'Baseline Consumption'!M43*'Fixed Parameters'!$C$14</f>
        <v>0.000873220063303374</v>
      </c>
      <c r="N43" s="182" t="n">
        <f aca="false">'Baseline Consumption'!N43*'Fixed Parameters'!$C$14</f>
        <v>0.000873220063303374</v>
      </c>
      <c r="O43" s="182" t="n">
        <f aca="false">'Baseline Consumption'!O43*'Fixed Parameters'!$C$14</f>
        <v>0.000880947674483051</v>
      </c>
      <c r="P43" s="182" t="n">
        <f aca="false">'Baseline Consumption'!P43*'Fixed Parameters'!$C$14</f>
        <v>0.000880947674483051</v>
      </c>
      <c r="Q43" s="182" t="n">
        <f aca="false">'Baseline Consumption'!Q43*'Fixed Parameters'!$C$14</f>
        <v>0.000873220063303374</v>
      </c>
      <c r="R43" s="182" t="n">
        <f aca="false">'Baseline Consumption'!R43*'Fixed Parameters'!$C$14</f>
        <v>0.000857764840944023</v>
      </c>
      <c r="S43" s="182" t="n">
        <f aca="false">'Baseline Consumption'!S43*'Fixed Parameters'!$C$14</f>
        <v>0.000842309618584671</v>
      </c>
      <c r="T43" s="182" t="n">
        <f aca="false">'Baseline Consumption'!T43*'Fixed Parameters'!$C$14</f>
        <v>0.000842309618584671</v>
      </c>
      <c r="U43" s="182" t="n">
        <f aca="false">'Baseline Consumption'!U43*'Fixed Parameters'!$C$14</f>
        <v>0.000850037229764347</v>
      </c>
      <c r="V43" s="182" t="n">
        <f aca="false">'Baseline Consumption'!V43*'Fixed Parameters'!$C$14</f>
        <v>0.000857764840944023</v>
      </c>
      <c r="W43" s="182" t="n">
        <f aca="false">'Baseline Consumption'!W43*'Fixed Parameters'!$C$14</f>
        <v>0.000857764840944023</v>
      </c>
      <c r="X43" s="182" t="n">
        <f aca="false">'Baseline Consumption'!X43*'Fixed Parameters'!$C$14</f>
        <v>0.000857764840944023</v>
      </c>
      <c r="Y43" s="182" t="n">
        <f aca="false">'Baseline Consumption'!Y43*'Fixed Parameters'!$C$14</f>
        <v>0.000857764840944023</v>
      </c>
      <c r="Z43" s="182" t="n">
        <f aca="false">'Baseline Consumption'!Z43*'Fixed Parameters'!$C$14</f>
        <v>0.000857764840944023</v>
      </c>
      <c r="AA43" s="182" t="n">
        <f aca="false">'Baseline Consumption'!AA43*'Fixed Parameters'!$C$14</f>
        <v>0.000850037229764347</v>
      </c>
      <c r="AB43" s="182" t="n">
        <f aca="false">'Baseline Consumption'!AB43*'Fixed Parameters'!$C$14</f>
        <v>0.000850037229764347</v>
      </c>
      <c r="AC43" s="182" t="n">
        <f aca="false">'Baseline Consumption'!AC43*'Fixed Parameters'!$C$14</f>
        <v>0.000850037229764347</v>
      </c>
      <c r="AD43" s="182" t="n">
        <f aca="false">'Baseline Consumption'!AD43*'Fixed Parameters'!$C$14</f>
        <v>0.000850037229764347</v>
      </c>
    </row>
    <row r="44" customFormat="false" ht="15" hidden="false" customHeight="false" outlineLevel="0" collapsed="false">
      <c r="A44" s="178" t="s">
        <v>193</v>
      </c>
      <c r="B44" s="182" t="n">
        <f aca="false">'Baseline Consumption'!B44*'Fixed Parameters'!$C$16</f>
        <v>0</v>
      </c>
      <c r="C44" s="182" t="n">
        <f aca="false">'Baseline Consumption'!C44*'Fixed Parameters'!$C$15</f>
        <v>0</v>
      </c>
      <c r="D44" s="182" t="n">
        <f aca="false">'Baseline Consumption'!D44*'Fixed Parameters'!$C$15</f>
        <v>0</v>
      </c>
      <c r="E44" s="182" t="n">
        <f aca="false">'Baseline Consumption'!E44*'Fixed Parameters'!$C$15</f>
        <v>0</v>
      </c>
      <c r="F44" s="182" t="n">
        <f aca="false">'Baseline Consumption'!F44*'Fixed Parameters'!$C$15</f>
        <v>0</v>
      </c>
      <c r="G44" s="182" t="n">
        <f aca="false">'Baseline Consumption'!G44*'Fixed Parameters'!$C$15</f>
        <v>0</v>
      </c>
      <c r="H44" s="182" t="n">
        <f aca="false">'Baseline Consumption'!H44*'Fixed Parameters'!$C$15</f>
        <v>0</v>
      </c>
      <c r="I44" s="182" t="n">
        <f aca="false">'Baseline Consumption'!I44*'Fixed Parameters'!$C$15</f>
        <v>0</v>
      </c>
      <c r="J44" s="182" t="n">
        <f aca="false">'Baseline Consumption'!J44*'Fixed Parameters'!$C$15</f>
        <v>0</v>
      </c>
      <c r="K44" s="182" t="n">
        <f aca="false">'Baseline Consumption'!K44*'Fixed Parameters'!$C$15</f>
        <v>0</v>
      </c>
      <c r="L44" s="182" t="n">
        <f aca="false">'Baseline Consumption'!L44*'Fixed Parameters'!$C$15</f>
        <v>0</v>
      </c>
      <c r="M44" s="182" t="n">
        <f aca="false">'Baseline Consumption'!M44*'Fixed Parameters'!$C$15</f>
        <v>0</v>
      </c>
      <c r="N44" s="182" t="n">
        <f aca="false">'Baseline Consumption'!N44*'Fixed Parameters'!$C$15</f>
        <v>0</v>
      </c>
      <c r="O44" s="182" t="n">
        <f aca="false">'Baseline Consumption'!O44*'Fixed Parameters'!$C$15</f>
        <v>0</v>
      </c>
      <c r="P44" s="182" t="n">
        <f aca="false">'Baseline Consumption'!P44*'Fixed Parameters'!$C$15</f>
        <v>0</v>
      </c>
      <c r="Q44" s="182" t="n">
        <f aca="false">'Baseline Consumption'!Q44*'Fixed Parameters'!$C$15</f>
        <v>0</v>
      </c>
      <c r="R44" s="182" t="n">
        <f aca="false">'Baseline Consumption'!R44*'Fixed Parameters'!$C$15</f>
        <v>0</v>
      </c>
      <c r="S44" s="182" t="n">
        <f aca="false">'Baseline Consumption'!S44*'Fixed Parameters'!$C$15</f>
        <v>0</v>
      </c>
      <c r="T44" s="182" t="n">
        <f aca="false">'Baseline Consumption'!T44*'Fixed Parameters'!$C$15</f>
        <v>0</v>
      </c>
      <c r="U44" s="182" t="n">
        <f aca="false">'Baseline Consumption'!U44*'Fixed Parameters'!$C$15</f>
        <v>0</v>
      </c>
      <c r="V44" s="182" t="n">
        <f aca="false">'Baseline Consumption'!V44*'Fixed Parameters'!$C$15</f>
        <v>0</v>
      </c>
      <c r="W44" s="182" t="n">
        <f aca="false">'Baseline Consumption'!W44*'Fixed Parameters'!$C$15</f>
        <v>0</v>
      </c>
      <c r="X44" s="182" t="n">
        <f aca="false">'Baseline Consumption'!X44*'Fixed Parameters'!$C$15</f>
        <v>0</v>
      </c>
      <c r="Y44" s="182" t="n">
        <f aca="false">'Baseline Consumption'!Y44*'Fixed Parameters'!$C$15</f>
        <v>0</v>
      </c>
      <c r="Z44" s="182" t="n">
        <f aca="false">'Baseline Consumption'!Z44*'Fixed Parameters'!$C$15</f>
        <v>0</v>
      </c>
      <c r="AA44" s="182" t="n">
        <f aca="false">'Baseline Consumption'!AA44*'Fixed Parameters'!$C$15</f>
        <v>0</v>
      </c>
      <c r="AB44" s="182" t="n">
        <f aca="false">'Baseline Consumption'!AB44*'Fixed Parameters'!$C$15</f>
        <v>0</v>
      </c>
      <c r="AC44" s="182" t="n">
        <f aca="false">'Baseline Consumption'!AC44*'Fixed Parameters'!$C$15</f>
        <v>0</v>
      </c>
      <c r="AD44" s="182" t="n">
        <f aca="false">'Baseline Consumption'!AD44*'Fixed Parameters'!$C$15</f>
        <v>0</v>
      </c>
    </row>
    <row r="45" customFormat="false" ht="15" hidden="false" customHeight="false" outlineLevel="0" collapsed="false">
      <c r="A45" s="178" t="s">
        <v>194</v>
      </c>
      <c r="B45" s="182" t="n">
        <f aca="false">'Baseline Consumption'!B45*'Fixed Parameters'!$C$16</f>
        <v>0</v>
      </c>
      <c r="C45" s="182" t="n">
        <f aca="false">'Baseline Consumption'!C45*'Fixed Parameters'!$C$15</f>
        <v>0</v>
      </c>
      <c r="D45" s="182" t="n">
        <f aca="false">'Baseline Consumption'!D45*'Fixed Parameters'!$C$15</f>
        <v>0</v>
      </c>
      <c r="E45" s="182" t="n">
        <f aca="false">'Baseline Consumption'!E45*'Fixed Parameters'!$C$15</f>
        <v>0</v>
      </c>
      <c r="F45" s="182" t="n">
        <f aca="false">'Baseline Consumption'!F45*'Fixed Parameters'!$C$15</f>
        <v>0</v>
      </c>
      <c r="G45" s="182" t="n">
        <f aca="false">'Baseline Consumption'!G45*'Fixed Parameters'!$C$15</f>
        <v>0</v>
      </c>
      <c r="H45" s="182" t="n">
        <f aca="false">'Baseline Consumption'!H45*'Fixed Parameters'!$C$15</f>
        <v>0</v>
      </c>
      <c r="I45" s="182" t="n">
        <f aca="false">'Baseline Consumption'!I45*'Fixed Parameters'!$C$15</f>
        <v>0</v>
      </c>
      <c r="J45" s="182" t="n">
        <f aca="false">'Baseline Consumption'!J45*'Fixed Parameters'!$C$15</f>
        <v>0</v>
      </c>
      <c r="K45" s="182" t="n">
        <f aca="false">'Baseline Consumption'!K45*'Fixed Parameters'!$C$15</f>
        <v>0</v>
      </c>
      <c r="L45" s="182" t="n">
        <f aca="false">'Baseline Consumption'!L45*'Fixed Parameters'!$C$15</f>
        <v>0</v>
      </c>
      <c r="M45" s="182" t="n">
        <f aca="false">'Baseline Consumption'!M45*'Fixed Parameters'!$C$15</f>
        <v>0</v>
      </c>
      <c r="N45" s="182" t="n">
        <f aca="false">'Baseline Consumption'!N45*'Fixed Parameters'!$C$15</f>
        <v>0</v>
      </c>
      <c r="O45" s="182" t="n">
        <f aca="false">'Baseline Consumption'!O45*'Fixed Parameters'!$C$15</f>
        <v>0</v>
      </c>
      <c r="P45" s="182" t="n">
        <f aca="false">'Baseline Consumption'!P45*'Fixed Parameters'!$C$15</f>
        <v>0</v>
      </c>
      <c r="Q45" s="182" t="n">
        <f aca="false">'Baseline Consumption'!Q45*'Fixed Parameters'!$C$15</f>
        <v>0</v>
      </c>
      <c r="R45" s="182" t="n">
        <f aca="false">'Baseline Consumption'!R45*'Fixed Parameters'!$C$15</f>
        <v>0</v>
      </c>
      <c r="S45" s="182" t="n">
        <f aca="false">'Baseline Consumption'!S45*'Fixed Parameters'!$C$15</f>
        <v>0</v>
      </c>
      <c r="T45" s="182" t="n">
        <f aca="false">'Baseline Consumption'!T45*'Fixed Parameters'!$C$15</f>
        <v>0</v>
      </c>
      <c r="U45" s="182" t="n">
        <f aca="false">'Baseline Consumption'!U45*'Fixed Parameters'!$C$15</f>
        <v>0</v>
      </c>
      <c r="V45" s="182" t="n">
        <f aca="false">'Baseline Consumption'!V45*'Fixed Parameters'!$C$15</f>
        <v>0</v>
      </c>
      <c r="W45" s="182" t="n">
        <f aca="false">'Baseline Consumption'!W45*'Fixed Parameters'!$C$15</f>
        <v>0</v>
      </c>
      <c r="X45" s="182" t="n">
        <f aca="false">'Baseline Consumption'!X45*'Fixed Parameters'!$C$15</f>
        <v>0</v>
      </c>
      <c r="Y45" s="182" t="n">
        <f aca="false">'Baseline Consumption'!Y45*'Fixed Parameters'!$C$15</f>
        <v>0</v>
      </c>
      <c r="Z45" s="182" t="n">
        <f aca="false">'Baseline Consumption'!Z45*'Fixed Parameters'!$C$15</f>
        <v>0</v>
      </c>
      <c r="AA45" s="182" t="n">
        <f aca="false">'Baseline Consumption'!AA45*'Fixed Parameters'!$C$15</f>
        <v>0</v>
      </c>
      <c r="AB45" s="182" t="n">
        <f aca="false">'Baseline Consumption'!AB45*'Fixed Parameters'!$C$15</f>
        <v>0</v>
      </c>
      <c r="AC45" s="182" t="n">
        <f aca="false">'Baseline Consumption'!AC45*'Fixed Parameters'!$C$15</f>
        <v>0</v>
      </c>
      <c r="AD45" s="182" t="n">
        <f aca="false">'Baseline Consumption'!AD45*'Fixed Parameters'!$C$15</f>
        <v>0</v>
      </c>
    </row>
    <row r="46" customFormat="false" ht="15" hidden="false" customHeight="false" outlineLevel="0" collapsed="false">
      <c r="A46" s="178" t="s">
        <v>178</v>
      </c>
      <c r="B46" s="182"/>
      <c r="C46" s="182"/>
      <c r="D46" s="182"/>
      <c r="E46" s="182"/>
      <c r="F46" s="182"/>
      <c r="G46" s="182"/>
      <c r="H46" s="182"/>
      <c r="I46" s="182"/>
      <c r="J46" s="182"/>
      <c r="K46" s="182"/>
      <c r="L46" s="182"/>
      <c r="M46" s="182"/>
      <c r="N46" s="182"/>
      <c r="O46" s="182"/>
      <c r="P46" s="182"/>
      <c r="Q46" s="182"/>
      <c r="R46" s="182"/>
      <c r="S46" s="182"/>
      <c r="T46" s="182"/>
      <c r="U46" s="182"/>
      <c r="V46" s="182"/>
      <c r="W46" s="182"/>
      <c r="X46" s="182"/>
      <c r="Y46" s="182"/>
      <c r="Z46" s="182"/>
      <c r="AA46" s="182"/>
      <c r="AB46" s="182"/>
      <c r="AC46" s="182"/>
      <c r="AD46" s="182"/>
    </row>
    <row r="47" customFormat="false" ht="15" hidden="false" customHeight="false" outlineLevel="0" collapsed="false">
      <c r="A47" s="178" t="s">
        <v>179</v>
      </c>
      <c r="B47" s="182" t="n">
        <f aca="false">'Baseline Consumption'!B47*'Fixed Parameters'!$C$7</f>
        <v>4.16646375043995</v>
      </c>
      <c r="C47" s="182" t="n">
        <f aca="false">'Baseline Consumption'!C47*'Fixed Parameters'!$C$7</f>
        <v>4.0562250282456</v>
      </c>
      <c r="D47" s="182" t="n">
        <f aca="false">'Baseline Consumption'!D47*'Fixed Parameters'!$C$7</f>
        <v>3.28297170796953</v>
      </c>
      <c r="E47" s="182" t="n">
        <f aca="false">'Baseline Consumption'!E47*'Fixed Parameters'!$C$7</f>
        <v>3.29547023285101</v>
      </c>
      <c r="F47" s="182" t="n">
        <f aca="false">'Baseline Consumption'!F47*'Fixed Parameters'!$C$7</f>
        <v>3.30008023236038</v>
      </c>
      <c r="G47" s="182" t="n">
        <f aca="false">'Baseline Consumption'!G47*'Fixed Parameters'!$C$7</f>
        <v>3.40578191250544</v>
      </c>
      <c r="H47" s="182" t="n">
        <f aca="false">'Baseline Consumption'!H47*'Fixed Parameters'!$C$7</f>
        <v>3.51913044643607</v>
      </c>
      <c r="I47" s="182" t="n">
        <f aca="false">'Baseline Consumption'!I47*'Fixed Parameters'!$C$7</f>
        <v>3.59507916238863</v>
      </c>
      <c r="J47" s="182" t="n">
        <f aca="false">'Baseline Consumption'!J47*'Fixed Parameters'!$C$7</f>
        <v>3.58143155751075</v>
      </c>
      <c r="K47" s="182" t="n">
        <f aca="false">'Baseline Consumption'!K47*'Fixed Parameters'!$C$7</f>
        <v>3.44996221443053</v>
      </c>
      <c r="L47" s="182" t="n">
        <f aca="false">'Baseline Consumption'!L47*'Fixed Parameters'!$C$7</f>
        <v>3.31772225817813</v>
      </c>
      <c r="M47" s="182" t="n">
        <f aca="false">'Baseline Consumption'!M47*'Fixed Parameters'!$C$7</f>
        <v>3.29957408998101</v>
      </c>
      <c r="N47" s="182" t="n">
        <f aca="false">'Baseline Consumption'!N47*'Fixed Parameters'!$C$7</f>
        <v>3.29160804730756</v>
      </c>
      <c r="O47" s="182" t="n">
        <f aca="false">'Baseline Consumption'!O47*'Fixed Parameters'!$C$7</f>
        <v>3.29458562364743</v>
      </c>
      <c r="P47" s="182" t="n">
        <f aca="false">'Baseline Consumption'!P47*'Fixed Parameters'!$C$7</f>
        <v>3.26958857388447</v>
      </c>
      <c r="Q47" s="182" t="n">
        <f aca="false">'Baseline Consumption'!Q47*'Fixed Parameters'!$C$7</f>
        <v>3.23589134700591</v>
      </c>
      <c r="R47" s="182" t="n">
        <f aca="false">'Baseline Consumption'!R47*'Fixed Parameters'!$C$7</f>
        <v>3.25776490550881</v>
      </c>
      <c r="S47" s="182" t="n">
        <f aca="false">'Baseline Consumption'!S47*'Fixed Parameters'!$C$7</f>
        <v>3.27828875100007</v>
      </c>
      <c r="T47" s="182" t="n">
        <f aca="false">'Baseline Consumption'!T47*'Fixed Parameters'!$C$7</f>
        <v>3.27323644688892</v>
      </c>
      <c r="U47" s="182" t="n">
        <f aca="false">'Baseline Consumption'!U47*'Fixed Parameters'!$C$7</f>
        <v>3.25520683456445</v>
      </c>
      <c r="V47" s="182" t="n">
        <f aca="false">'Baseline Consumption'!V47*'Fixed Parameters'!$C$7</f>
        <v>3.34550993078949</v>
      </c>
      <c r="W47" s="182" t="n">
        <f aca="false">'Baseline Consumption'!W47*'Fixed Parameters'!$C$7</f>
        <v>3.34715603348275</v>
      </c>
      <c r="X47" s="182" t="n">
        <f aca="false">'Baseline Consumption'!X47*'Fixed Parameters'!$C$7</f>
        <v>3.34191677588011</v>
      </c>
      <c r="Y47" s="182" t="n">
        <f aca="false">'Baseline Consumption'!Y47*'Fixed Parameters'!$C$7</f>
        <v>3.32604852831078</v>
      </c>
      <c r="Z47" s="182" t="n">
        <f aca="false">'Baseline Consumption'!Z47*'Fixed Parameters'!$C$7</f>
        <v>3.31429781739521</v>
      </c>
      <c r="AA47" s="182" t="n">
        <f aca="false">'Baseline Consumption'!AA47*'Fixed Parameters'!$C$7</f>
        <v>3.3029711717164</v>
      </c>
      <c r="AB47" s="182" t="n">
        <f aca="false">'Baseline Consumption'!AB47*'Fixed Parameters'!$C$7</f>
        <v>3.29807846204919</v>
      </c>
      <c r="AC47" s="182" t="n">
        <f aca="false">'Baseline Consumption'!AC47*'Fixed Parameters'!$C$7</f>
        <v>3.46819245977025</v>
      </c>
      <c r="AD47" s="182" t="n">
        <f aca="false">'Baseline Consumption'!AD47*'Fixed Parameters'!$C$7</f>
        <v>3.32193555149826</v>
      </c>
    </row>
    <row r="48" customFormat="false" ht="15" hidden="false" customHeight="false" outlineLevel="0" collapsed="false">
      <c r="A48" s="178" t="s">
        <v>195</v>
      </c>
      <c r="B48" s="182" t="n">
        <f aca="false">'Baseline Consumption'!B48*'Fixed Parameters'!$C$7</f>
        <v>0</v>
      </c>
      <c r="C48" s="182" t="n">
        <f aca="false">'Baseline Consumption'!C48*'Fixed Parameters'!$C$7</f>
        <v>0</v>
      </c>
      <c r="D48" s="182" t="n">
        <f aca="false">'Baseline Consumption'!D48*'Fixed Parameters'!$C$7</f>
        <v>0</v>
      </c>
      <c r="E48" s="182" t="n">
        <f aca="false">'Baseline Consumption'!E48*'Fixed Parameters'!$C$7</f>
        <v>0</v>
      </c>
      <c r="F48" s="182" t="n">
        <f aca="false">'Baseline Consumption'!F48*'Fixed Parameters'!$C$7</f>
        <v>0</v>
      </c>
      <c r="G48" s="182" t="n">
        <f aca="false">'Baseline Consumption'!G48*'Fixed Parameters'!$C$7</f>
        <v>0</v>
      </c>
      <c r="H48" s="182" t="n">
        <f aca="false">'Baseline Consumption'!H48*'Fixed Parameters'!$C$7</f>
        <v>0</v>
      </c>
      <c r="I48" s="182" t="n">
        <f aca="false">'Baseline Consumption'!I48*'Fixed Parameters'!$C$7</f>
        <v>0</v>
      </c>
      <c r="J48" s="182" t="n">
        <f aca="false">'Baseline Consumption'!J48*'Fixed Parameters'!$C$7</f>
        <v>0</v>
      </c>
      <c r="K48" s="182" t="n">
        <f aca="false">'Baseline Consumption'!K48*'Fixed Parameters'!$C$7</f>
        <v>0</v>
      </c>
      <c r="L48" s="182" t="n">
        <f aca="false">'Baseline Consumption'!L48*'Fixed Parameters'!$C$7</f>
        <v>0</v>
      </c>
      <c r="M48" s="182" t="n">
        <f aca="false">'Baseline Consumption'!M48*'Fixed Parameters'!$C$7</f>
        <v>0</v>
      </c>
      <c r="N48" s="182" t="n">
        <f aca="false">'Baseline Consumption'!N48*'Fixed Parameters'!$C$7</f>
        <v>0</v>
      </c>
      <c r="O48" s="182" t="n">
        <f aca="false">'Baseline Consumption'!O48*'Fixed Parameters'!$C$7</f>
        <v>0</v>
      </c>
      <c r="P48" s="182" t="n">
        <f aca="false">'Baseline Consumption'!P48*'Fixed Parameters'!$C$7</f>
        <v>0</v>
      </c>
      <c r="Q48" s="182" t="n">
        <f aca="false">'Baseline Consumption'!Q48*'Fixed Parameters'!$C$7</f>
        <v>0</v>
      </c>
      <c r="R48" s="182" t="n">
        <f aca="false">'Baseline Consumption'!R48*'Fixed Parameters'!$C$7</f>
        <v>0</v>
      </c>
      <c r="S48" s="182" t="n">
        <f aca="false">'Baseline Consumption'!S48*'Fixed Parameters'!$C$7</f>
        <v>0</v>
      </c>
      <c r="T48" s="182" t="n">
        <f aca="false">'Baseline Consumption'!T48*'Fixed Parameters'!$C$7</f>
        <v>0</v>
      </c>
      <c r="U48" s="182" t="n">
        <f aca="false">'Baseline Consumption'!U48*'Fixed Parameters'!$C$7</f>
        <v>0</v>
      </c>
      <c r="V48" s="182" t="n">
        <f aca="false">'Baseline Consumption'!V48*'Fixed Parameters'!$C$7</f>
        <v>0</v>
      </c>
      <c r="W48" s="182" t="n">
        <f aca="false">'Baseline Consumption'!W48*'Fixed Parameters'!$C$7</f>
        <v>0</v>
      </c>
      <c r="X48" s="182" t="n">
        <f aca="false">'Baseline Consumption'!X48*'Fixed Parameters'!$C$7</f>
        <v>0</v>
      </c>
      <c r="Y48" s="182" t="n">
        <f aca="false">'Baseline Consumption'!Y48*'Fixed Parameters'!$C$7</f>
        <v>0</v>
      </c>
      <c r="Z48" s="182" t="n">
        <f aca="false">'Baseline Consumption'!Z48*'Fixed Parameters'!$C$7</f>
        <v>0</v>
      </c>
      <c r="AA48" s="182" t="n">
        <f aca="false">'Baseline Consumption'!AA48*'Fixed Parameters'!$C$7</f>
        <v>0</v>
      </c>
      <c r="AB48" s="182" t="n">
        <f aca="false">'Baseline Consumption'!AB48*'Fixed Parameters'!$C$7</f>
        <v>0</v>
      </c>
      <c r="AC48" s="182" t="n">
        <f aca="false">'Baseline Consumption'!AC48*'Fixed Parameters'!$C$7</f>
        <v>0</v>
      </c>
      <c r="AD48" s="182" t="n">
        <f aca="false">'Baseline Consumption'!AD48*'Fixed Parameters'!$C$7</f>
        <v>0</v>
      </c>
    </row>
    <row r="49" customFormat="false" ht="15" hidden="false" customHeight="false" outlineLevel="0" collapsed="false">
      <c r="A49" s="178" t="s">
        <v>197</v>
      </c>
      <c r="B49" s="182" t="n">
        <f aca="false">'Baseline Consumption'!B49*'Fixed Parameters'!$C$7</f>
        <v>1.53783382248408</v>
      </c>
      <c r="C49" s="182" t="n">
        <f aca="false">'Baseline Consumption'!C49*'Fixed Parameters'!$C$7</f>
        <v>1.51364386462335</v>
      </c>
      <c r="D49" s="182" t="n">
        <f aca="false">'Baseline Consumption'!D49*'Fixed Parameters'!$C$7</f>
        <v>1.44027601882144</v>
      </c>
      <c r="E49" s="182" t="n">
        <f aca="false">'Baseline Consumption'!E49*'Fixed Parameters'!$C$7</f>
        <v>1.38047370075481</v>
      </c>
      <c r="F49" s="182" t="n">
        <f aca="false">'Baseline Consumption'!F49*'Fixed Parameters'!$C$7</f>
        <v>1.32052090792675</v>
      </c>
      <c r="G49" s="182" t="n">
        <f aca="false">'Baseline Consumption'!G49*'Fixed Parameters'!$C$7</f>
        <v>1.27266993379093</v>
      </c>
      <c r="H49" s="182" t="n">
        <f aca="false">'Baseline Consumption'!H49*'Fixed Parameters'!$C$7</f>
        <v>1.22728583377438</v>
      </c>
      <c r="I49" s="182" t="n">
        <f aca="false">'Baseline Consumption'!I49*'Fixed Parameters'!$C$7</f>
        <v>1.19319646054783</v>
      </c>
      <c r="J49" s="182" t="n">
        <f aca="false">'Baseline Consumption'!J49*'Fixed Parameters'!$C$7</f>
        <v>1.16474305111316</v>
      </c>
      <c r="K49" s="182" t="n">
        <f aca="false">'Baseline Consumption'!K49*'Fixed Parameters'!$C$7</f>
        <v>1.136298761361</v>
      </c>
      <c r="L49" s="182" t="n">
        <f aca="false">'Baseline Consumption'!L49*'Fixed Parameters'!$C$7</f>
        <v>1.11203128619892</v>
      </c>
      <c r="M49" s="182" t="n">
        <f aca="false">'Baseline Consumption'!M49*'Fixed Parameters'!$C$7</f>
        <v>1.10645916018463</v>
      </c>
      <c r="N49" s="182" t="n">
        <f aca="false">'Baseline Consumption'!N49*'Fixed Parameters'!$C$7</f>
        <v>1.12091385696475</v>
      </c>
      <c r="O49" s="182" t="n">
        <f aca="false">'Baseline Consumption'!O49*'Fixed Parameters'!$C$7</f>
        <v>1.11658200777197</v>
      </c>
      <c r="P49" s="182" t="n">
        <f aca="false">'Baseline Consumption'!P49*'Fixed Parameters'!$C$7</f>
        <v>1.12659085932792</v>
      </c>
      <c r="Q49" s="182" t="n">
        <f aca="false">'Baseline Consumption'!Q49*'Fixed Parameters'!$C$7</f>
        <v>1.125432659649</v>
      </c>
      <c r="R49" s="182" t="n">
        <f aca="false">'Baseline Consumption'!R49*'Fixed Parameters'!$C$7</f>
        <v>1.38812967422289</v>
      </c>
      <c r="S49" s="182" t="n">
        <f aca="false">'Baseline Consumption'!S49*'Fixed Parameters'!$C$7</f>
        <v>1.67510328364136</v>
      </c>
      <c r="T49" s="182" t="n">
        <f aca="false">'Baseline Consumption'!T49*'Fixed Parameters'!$C$7</f>
        <v>1.67430075158038</v>
      </c>
      <c r="U49" s="182" t="n">
        <f aca="false">'Baseline Consumption'!U49*'Fixed Parameters'!$C$7</f>
        <v>1.71019126210287</v>
      </c>
      <c r="V49" s="182" t="n">
        <f aca="false">'Baseline Consumption'!V49*'Fixed Parameters'!$C$7</f>
        <v>1.68758812899907</v>
      </c>
      <c r="W49" s="182" t="n">
        <f aca="false">'Baseline Consumption'!W49*'Fixed Parameters'!$C$7</f>
        <v>1.67211202777771</v>
      </c>
      <c r="X49" s="182" t="n">
        <f aca="false">'Baseline Consumption'!X49*'Fixed Parameters'!$C$7</f>
        <v>1.64790383055196</v>
      </c>
      <c r="Y49" s="182" t="n">
        <f aca="false">'Baseline Consumption'!Y49*'Fixed Parameters'!$C$7</f>
        <v>1.64448394961029</v>
      </c>
      <c r="Z49" s="182" t="n">
        <f aca="false">'Baseline Consumption'!Z49*'Fixed Parameters'!$C$7</f>
        <v>1.63311626536019</v>
      </c>
      <c r="AA49" s="182" t="n">
        <f aca="false">'Baseline Consumption'!AA49*'Fixed Parameters'!$C$7</f>
        <v>1.6279134864876</v>
      </c>
      <c r="AB49" s="182" t="n">
        <f aca="false">'Baseline Consumption'!AB49*'Fixed Parameters'!$C$7</f>
        <v>1.62522318014682</v>
      </c>
      <c r="AC49" s="182" t="n">
        <f aca="false">'Baseline Consumption'!AC49*'Fixed Parameters'!$C$7</f>
        <v>1.64239554231525</v>
      </c>
      <c r="AD49" s="182" t="n">
        <f aca="false">'Baseline Consumption'!AD49*'Fixed Parameters'!$C$7</f>
        <v>1.61017570400348</v>
      </c>
    </row>
    <row r="50" customFormat="false" ht="15" hidden="false" customHeight="false" outlineLevel="0" collapsed="false">
      <c r="A50" s="178" t="s">
        <v>198</v>
      </c>
      <c r="B50" s="182" t="n">
        <f aca="false">SUM(B47:B49)</f>
        <v>5.70429757292402</v>
      </c>
      <c r="C50" s="182" t="n">
        <f aca="false">SUM(C47:C49)</f>
        <v>5.56986889286895</v>
      </c>
      <c r="D50" s="182" t="n">
        <f aca="false">SUM(D47:D49)</f>
        <v>4.72324772679097</v>
      </c>
      <c r="E50" s="182" t="n">
        <f aca="false">SUM(E47:E49)</f>
        <v>4.67594393360582</v>
      </c>
      <c r="F50" s="182" t="n">
        <f aca="false">SUM(F47:F49)</f>
        <v>4.62060114028713</v>
      </c>
      <c r="G50" s="182" t="n">
        <f aca="false">SUM(G47:G49)</f>
        <v>4.67845184629638</v>
      </c>
      <c r="H50" s="182" t="n">
        <f aca="false">SUM(H47:H49)</f>
        <v>4.74641628021045</v>
      </c>
      <c r="I50" s="182" t="n">
        <f aca="false">SUM(I47:I49)</f>
        <v>4.78827562293646</v>
      </c>
      <c r="J50" s="182" t="n">
        <f aca="false">SUM(J47:J49)</f>
        <v>4.74617460862391</v>
      </c>
      <c r="K50" s="182" t="n">
        <f aca="false">SUM(K47:K49)</f>
        <v>4.58626097579153</v>
      </c>
      <c r="L50" s="182" t="n">
        <f aca="false">SUM(L47:L49)</f>
        <v>4.42975354437705</v>
      </c>
      <c r="M50" s="182" t="n">
        <f aca="false">SUM(M47:M49)</f>
        <v>4.40603325016565</v>
      </c>
      <c r="N50" s="182" t="n">
        <f aca="false">SUM(N47:N49)</f>
        <v>4.4125219042723</v>
      </c>
      <c r="O50" s="182" t="n">
        <f aca="false">SUM(O47:O49)</f>
        <v>4.4111676314194</v>
      </c>
      <c r="P50" s="182" t="n">
        <f aca="false">SUM(P47:P49)</f>
        <v>4.39617943321239</v>
      </c>
      <c r="Q50" s="182" t="n">
        <f aca="false">SUM(Q47:Q49)</f>
        <v>4.36132400665491</v>
      </c>
      <c r="R50" s="182" t="n">
        <f aca="false">SUM(R47:R49)</f>
        <v>4.6458945797317</v>
      </c>
      <c r="S50" s="182" t="n">
        <f aca="false">SUM(S47:S49)</f>
        <v>4.95339203464143</v>
      </c>
      <c r="T50" s="182" t="n">
        <f aca="false">SUM(T47:T49)</f>
        <v>4.9475371984693</v>
      </c>
      <c r="U50" s="182" t="n">
        <f aca="false">SUM(U47:U49)</f>
        <v>4.96539809666731</v>
      </c>
      <c r="V50" s="182" t="n">
        <f aca="false">SUM(V47:V49)</f>
        <v>5.03309805978857</v>
      </c>
      <c r="W50" s="182" t="n">
        <f aca="false">SUM(W47:W49)</f>
        <v>5.01926806126046</v>
      </c>
      <c r="X50" s="182" t="n">
        <f aca="false">SUM(X47:X49)</f>
        <v>4.98982060643208</v>
      </c>
      <c r="Y50" s="182" t="n">
        <f aca="false">SUM(Y47:Y49)</f>
        <v>4.97053247792107</v>
      </c>
      <c r="Z50" s="182" t="n">
        <f aca="false">SUM(Z47:Z49)</f>
        <v>4.9474140827554</v>
      </c>
      <c r="AA50" s="182" t="n">
        <f aca="false">SUM(AA47:AA49)</f>
        <v>4.930884658204</v>
      </c>
      <c r="AB50" s="182" t="n">
        <f aca="false">SUM(AB47:AB49)</f>
        <v>4.92330164219601</v>
      </c>
      <c r="AC50" s="182" t="n">
        <f aca="false">SUM(AC47:AC49)</f>
        <v>5.1105880020855</v>
      </c>
      <c r="AD50" s="182" t="n">
        <f aca="false">SUM(AD47:AD49)</f>
        <v>4.93211125550175</v>
      </c>
    </row>
    <row r="51" customFormat="false" ht="15" hidden="false" customHeight="false" outlineLevel="0" collapsed="false">
      <c r="A51" s="178" t="s">
        <v>199</v>
      </c>
      <c r="B51" s="182" t="n">
        <f aca="false">'Baseline Consumption'!B51*'Fixed Parameters'!$C$8</f>
        <v>0</v>
      </c>
      <c r="C51" s="182" t="n">
        <f aca="false">'Baseline Consumption'!C51*'Fixed Parameters'!$C$8</f>
        <v>0</v>
      </c>
      <c r="D51" s="182" t="n">
        <f aca="false">'Baseline Consumption'!D51*'Fixed Parameters'!$C$8</f>
        <v>0</v>
      </c>
      <c r="E51" s="182" t="n">
        <f aca="false">'Baseline Consumption'!E51*'Fixed Parameters'!$C$8</f>
        <v>0</v>
      </c>
      <c r="F51" s="182" t="n">
        <f aca="false">'Baseline Consumption'!F51*'Fixed Parameters'!$C$8</f>
        <v>0</v>
      </c>
      <c r="G51" s="182" t="n">
        <f aca="false">'Baseline Consumption'!G51*'Fixed Parameters'!$C$8</f>
        <v>0</v>
      </c>
      <c r="H51" s="182" t="n">
        <f aca="false">'Baseline Consumption'!H51*'Fixed Parameters'!$C$8</f>
        <v>0</v>
      </c>
      <c r="I51" s="182" t="n">
        <f aca="false">'Baseline Consumption'!I51*'Fixed Parameters'!$C$8</f>
        <v>0</v>
      </c>
      <c r="J51" s="182" t="n">
        <f aca="false">'Baseline Consumption'!J51*'Fixed Parameters'!$C$8</f>
        <v>0</v>
      </c>
      <c r="K51" s="182" t="n">
        <f aca="false">'Baseline Consumption'!K51*'Fixed Parameters'!$C$8</f>
        <v>0</v>
      </c>
      <c r="L51" s="182" t="n">
        <f aca="false">'Baseline Consumption'!L51*'Fixed Parameters'!$C$8</f>
        <v>0</v>
      </c>
      <c r="M51" s="182" t="n">
        <f aca="false">'Baseline Consumption'!M51*'Fixed Parameters'!$C$8</f>
        <v>0</v>
      </c>
      <c r="N51" s="182" t="n">
        <f aca="false">'Baseline Consumption'!N51*'Fixed Parameters'!$C$8</f>
        <v>0</v>
      </c>
      <c r="O51" s="182" t="n">
        <f aca="false">'Baseline Consumption'!O51*'Fixed Parameters'!$C$8</f>
        <v>0</v>
      </c>
      <c r="P51" s="182" t="n">
        <f aca="false">'Baseline Consumption'!P51*'Fixed Parameters'!$C$8</f>
        <v>0</v>
      </c>
      <c r="Q51" s="182" t="n">
        <f aca="false">'Baseline Consumption'!Q51*'Fixed Parameters'!$C$8</f>
        <v>0</v>
      </c>
      <c r="R51" s="182" t="n">
        <f aca="false">'Baseline Consumption'!R51*'Fixed Parameters'!$C$8</f>
        <v>0</v>
      </c>
      <c r="S51" s="182" t="n">
        <f aca="false">'Baseline Consumption'!S51*'Fixed Parameters'!$C$8</f>
        <v>0</v>
      </c>
      <c r="T51" s="182" t="n">
        <f aca="false">'Baseline Consumption'!T51*'Fixed Parameters'!$C$8</f>
        <v>0</v>
      </c>
      <c r="U51" s="182" t="n">
        <f aca="false">'Baseline Consumption'!U51*'Fixed Parameters'!$C$8</f>
        <v>0</v>
      </c>
      <c r="V51" s="182" t="n">
        <f aca="false">'Baseline Consumption'!V51*'Fixed Parameters'!$C$8</f>
        <v>0</v>
      </c>
      <c r="W51" s="182" t="n">
        <f aca="false">'Baseline Consumption'!W51*'Fixed Parameters'!$C$8</f>
        <v>0</v>
      </c>
      <c r="X51" s="182" t="n">
        <f aca="false">'Baseline Consumption'!X51*'Fixed Parameters'!$C$8</f>
        <v>0</v>
      </c>
      <c r="Y51" s="182" t="n">
        <f aca="false">'Baseline Consumption'!Y51*'Fixed Parameters'!$C$8</f>
        <v>0</v>
      </c>
      <c r="Z51" s="182" t="n">
        <f aca="false">'Baseline Consumption'!Z51*'Fixed Parameters'!$C$8</f>
        <v>0</v>
      </c>
      <c r="AA51" s="182" t="n">
        <f aca="false">'Baseline Consumption'!AA51*'Fixed Parameters'!$C$8</f>
        <v>0</v>
      </c>
      <c r="AB51" s="182" t="n">
        <f aca="false">'Baseline Consumption'!AB51*'Fixed Parameters'!$C$8</f>
        <v>0</v>
      </c>
      <c r="AC51" s="182" t="n">
        <f aca="false">'Baseline Consumption'!AC51*'Fixed Parameters'!$C$8</f>
        <v>0</v>
      </c>
      <c r="AD51" s="182" t="n">
        <f aca="false">'Baseline Consumption'!AD51*'Fixed Parameters'!$C$8</f>
        <v>0</v>
      </c>
    </row>
    <row r="52" customFormat="false" ht="15" hidden="false" customHeight="false" outlineLevel="0" collapsed="false">
      <c r="A52" s="178" t="s">
        <v>200</v>
      </c>
      <c r="B52" s="182" t="n">
        <f aca="false">'Baseline Consumption'!B52*'Fixed Parameters'!$C$8</f>
        <v>0.289263428701562</v>
      </c>
      <c r="C52" s="182" t="n">
        <f aca="false">'Baseline Consumption'!C52*'Fixed Parameters'!$C$8</f>
        <v>0.273364279165305</v>
      </c>
      <c r="D52" s="182" t="n">
        <f aca="false">'Baseline Consumption'!D52*'Fixed Parameters'!$C$8</f>
        <v>0.219842503378149</v>
      </c>
      <c r="E52" s="182" t="n">
        <f aca="false">'Baseline Consumption'!E52*'Fixed Parameters'!$C$8</f>
        <v>0.215632215585492</v>
      </c>
      <c r="F52" s="182" t="n">
        <f aca="false">'Baseline Consumption'!F52*'Fixed Parameters'!$C$8</f>
        <v>0.225523232746415</v>
      </c>
      <c r="G52" s="182" t="n">
        <f aca="false">'Baseline Consumption'!G52*'Fixed Parameters'!$C$8</f>
        <v>0.235850787250096</v>
      </c>
      <c r="H52" s="182" t="n">
        <f aca="false">'Baseline Consumption'!H52*'Fixed Parameters'!$C$8</f>
        <v>0.244593021930076</v>
      </c>
      <c r="I52" s="182" t="n">
        <f aca="false">'Baseline Consumption'!I52*'Fixed Parameters'!$C$8</f>
        <v>0.251560387676998</v>
      </c>
      <c r="J52" s="182" t="n">
        <f aca="false">'Baseline Consumption'!J52*'Fixed Parameters'!$C$8</f>
        <v>0.253616708317887</v>
      </c>
      <c r="K52" s="182" t="n">
        <f aca="false">'Baseline Consumption'!K52*'Fixed Parameters'!$C$8</f>
        <v>0.255006735119829</v>
      </c>
      <c r="L52" s="182" t="n">
        <f aca="false">'Baseline Consumption'!L52*'Fixed Parameters'!$C$8</f>
        <v>0.256144029775963</v>
      </c>
      <c r="M52" s="182" t="n">
        <f aca="false">'Baseline Consumption'!M52*'Fixed Parameters'!$C$8</f>
        <v>0.257264092694882</v>
      </c>
      <c r="N52" s="182" t="n">
        <f aca="false">'Baseline Consumption'!N52*'Fixed Parameters'!$C$8</f>
        <v>0.258114191730781</v>
      </c>
      <c r="O52" s="182" t="n">
        <f aca="false">'Baseline Consumption'!O52*'Fixed Parameters'!$C$8</f>
        <v>0.25934338898539</v>
      </c>
      <c r="P52" s="182" t="n">
        <f aca="false">'Baseline Consumption'!P52*'Fixed Parameters'!$C$8</f>
        <v>0.259980963262314</v>
      </c>
      <c r="Q52" s="182" t="n">
        <f aca="false">'Baseline Consumption'!Q52*'Fixed Parameters'!$C$8</f>
        <v>0.258688582971252</v>
      </c>
      <c r="R52" s="182" t="n">
        <f aca="false">'Baseline Consumption'!R52*'Fixed Parameters'!$C$8</f>
        <v>0.258286509102922</v>
      </c>
      <c r="S52" s="182" t="n">
        <f aca="false">'Baseline Consumption'!S52*'Fixed Parameters'!$C$8</f>
        <v>0.258499033861897</v>
      </c>
      <c r="T52" s="182" t="n">
        <f aca="false">'Baseline Consumption'!T52*'Fixed Parameters'!$C$8</f>
        <v>0.259056193365154</v>
      </c>
      <c r="U52" s="182" t="n">
        <f aca="false">'Baseline Consumption'!U52*'Fixed Parameters'!$C$8</f>
        <v>0.259400828109437</v>
      </c>
      <c r="V52" s="182" t="n">
        <f aca="false">'Baseline Consumption'!V52*'Fixed Parameters'!$C$8</f>
        <v>0.259383596372223</v>
      </c>
      <c r="W52" s="182" t="n">
        <f aca="false">'Baseline Consumption'!W52*'Fixed Parameters'!$C$8</f>
        <v>0.258872388168203</v>
      </c>
      <c r="X52" s="182" t="n">
        <f aca="false">'Baseline Consumption'!X52*'Fixed Parameters'!$C$8</f>
        <v>0.258039520869519</v>
      </c>
      <c r="Y52" s="182" t="n">
        <f aca="false">'Baseline Consumption'!Y52*'Fixed Parameters'!$C$8</f>
        <v>0.257057311848313</v>
      </c>
      <c r="Z52" s="182" t="n">
        <f aca="false">'Baseline Consumption'!Z52*'Fixed Parameters'!$C$8</f>
        <v>0.255902785454964</v>
      </c>
      <c r="AA52" s="182" t="n">
        <f aca="false">'Baseline Consumption'!AA52*'Fixed Parameters'!$C$8</f>
        <v>0.254662100375546</v>
      </c>
      <c r="AB52" s="182" t="n">
        <f aca="false">'Baseline Consumption'!AB52*'Fixed Parameters'!$C$8</f>
        <v>0.253455878770555</v>
      </c>
      <c r="AC52" s="182" t="n">
        <f aca="false">'Baseline Consumption'!AC52*'Fixed Parameters'!$C$8</f>
        <v>0.252393254975682</v>
      </c>
      <c r="AD52" s="182" t="n">
        <f aca="false">'Baseline Consumption'!AD52*'Fixed Parameters'!$C$8</f>
        <v>0.251255960319548</v>
      </c>
    </row>
    <row r="53" customFormat="false" ht="15" hidden="false" customHeight="false" outlineLevel="0" collapsed="false">
      <c r="A53" s="178" t="s">
        <v>201</v>
      </c>
      <c r="B53" s="182" t="n">
        <f aca="false">'Baseline Consumption'!B53*'Fixed Parameters'!$C$8</f>
        <v>0</v>
      </c>
      <c r="C53" s="182" t="n">
        <f aca="false">'Baseline Consumption'!C53*'Fixed Parameters'!$C$8</f>
        <v>0</v>
      </c>
      <c r="D53" s="182" t="n">
        <f aca="false">'Baseline Consumption'!D53*'Fixed Parameters'!$C$8</f>
        <v>0</v>
      </c>
      <c r="E53" s="182" t="n">
        <f aca="false">'Baseline Consumption'!E53*'Fixed Parameters'!$C$8</f>
        <v>0</v>
      </c>
      <c r="F53" s="182" t="n">
        <f aca="false">'Baseline Consumption'!F53*'Fixed Parameters'!$C$8</f>
        <v>0</v>
      </c>
      <c r="G53" s="182" t="n">
        <f aca="false">'Baseline Consumption'!G53*'Fixed Parameters'!$C$8</f>
        <v>0</v>
      </c>
      <c r="H53" s="182" t="n">
        <f aca="false">'Baseline Consumption'!H53*'Fixed Parameters'!$C$8</f>
        <v>0</v>
      </c>
      <c r="I53" s="182" t="n">
        <f aca="false">'Baseline Consumption'!I53*'Fixed Parameters'!$C$8</f>
        <v>0</v>
      </c>
      <c r="J53" s="182" t="n">
        <f aca="false">'Baseline Consumption'!J53*'Fixed Parameters'!$C$8</f>
        <v>0</v>
      </c>
      <c r="K53" s="182" t="n">
        <f aca="false">'Baseline Consumption'!K53*'Fixed Parameters'!$C$8</f>
        <v>0</v>
      </c>
      <c r="L53" s="182" t="n">
        <f aca="false">'Baseline Consumption'!L53*'Fixed Parameters'!$C$8</f>
        <v>0</v>
      </c>
      <c r="M53" s="182" t="n">
        <f aca="false">'Baseline Consumption'!M53*'Fixed Parameters'!$C$8</f>
        <v>0</v>
      </c>
      <c r="N53" s="182" t="n">
        <f aca="false">'Baseline Consumption'!N53*'Fixed Parameters'!$C$8</f>
        <v>0</v>
      </c>
      <c r="O53" s="182" t="n">
        <f aca="false">'Baseline Consumption'!O53*'Fixed Parameters'!$C$8</f>
        <v>0</v>
      </c>
      <c r="P53" s="182" t="n">
        <f aca="false">'Baseline Consumption'!P53*'Fixed Parameters'!$C$8</f>
        <v>0</v>
      </c>
      <c r="Q53" s="182" t="n">
        <f aca="false">'Baseline Consumption'!Q53*'Fixed Parameters'!$C$8</f>
        <v>0</v>
      </c>
      <c r="R53" s="182" t="n">
        <f aca="false">'Baseline Consumption'!R53*'Fixed Parameters'!$C$8</f>
        <v>0</v>
      </c>
      <c r="S53" s="182" t="n">
        <f aca="false">'Baseline Consumption'!S53*'Fixed Parameters'!$C$8</f>
        <v>0</v>
      </c>
      <c r="T53" s="182" t="n">
        <f aca="false">'Baseline Consumption'!T53*'Fixed Parameters'!$C$8</f>
        <v>0</v>
      </c>
      <c r="U53" s="182" t="n">
        <f aca="false">'Baseline Consumption'!U53*'Fixed Parameters'!$C$8</f>
        <v>0</v>
      </c>
      <c r="V53" s="182" t="n">
        <f aca="false">'Baseline Consumption'!V53*'Fixed Parameters'!$C$8</f>
        <v>0</v>
      </c>
      <c r="W53" s="182" t="n">
        <f aca="false">'Baseline Consumption'!W53*'Fixed Parameters'!$C$8</f>
        <v>0</v>
      </c>
      <c r="X53" s="182" t="n">
        <f aca="false">'Baseline Consumption'!X53*'Fixed Parameters'!$C$8</f>
        <v>0</v>
      </c>
      <c r="Y53" s="182" t="n">
        <f aca="false">'Baseline Consumption'!Y53*'Fixed Parameters'!$C$8</f>
        <v>0</v>
      </c>
      <c r="Z53" s="182" t="n">
        <f aca="false">'Baseline Consumption'!Z53*'Fixed Parameters'!$C$8</f>
        <v>0</v>
      </c>
      <c r="AA53" s="182" t="n">
        <f aca="false">'Baseline Consumption'!AA53*'Fixed Parameters'!$C$8</f>
        <v>0</v>
      </c>
      <c r="AB53" s="182" t="n">
        <f aca="false">'Baseline Consumption'!AB53*'Fixed Parameters'!$C$8</f>
        <v>0.116848410049164</v>
      </c>
      <c r="AC53" s="182" t="n">
        <f aca="false">'Baseline Consumption'!AC53*'Fixed Parameters'!$C$8</f>
        <v>0.233696820098327</v>
      </c>
      <c r="AD53" s="182" t="n">
        <f aca="false">'Baseline Consumption'!AD53*'Fixed Parameters'!$C$8</f>
        <v>0.350545230147491</v>
      </c>
    </row>
    <row r="54" customFormat="false" ht="15" hidden="false" customHeight="false" outlineLevel="0" collapsed="false">
      <c r="A54" s="178" t="s">
        <v>202</v>
      </c>
      <c r="B54" s="182" t="n">
        <f aca="false">'Baseline Consumption'!B54*'Fixed Parameters'!$C$8</f>
        <v>0</v>
      </c>
      <c r="C54" s="182" t="n">
        <f aca="false">'Baseline Consumption'!C54*'Fixed Parameters'!$C$8</f>
        <v>0</v>
      </c>
      <c r="D54" s="182" t="n">
        <f aca="false">'Baseline Consumption'!D54*'Fixed Parameters'!$C$8</f>
        <v>0</v>
      </c>
      <c r="E54" s="182" t="n">
        <f aca="false">'Baseline Consumption'!E54*'Fixed Parameters'!$C$8</f>
        <v>0</v>
      </c>
      <c r="F54" s="182" t="n">
        <f aca="false">'Baseline Consumption'!F54*'Fixed Parameters'!$C$8</f>
        <v>0</v>
      </c>
      <c r="G54" s="182" t="n">
        <f aca="false">'Baseline Consumption'!G54*'Fixed Parameters'!$C$8</f>
        <v>0</v>
      </c>
      <c r="H54" s="182" t="n">
        <f aca="false">'Baseline Consumption'!H54*'Fixed Parameters'!$C$8</f>
        <v>0</v>
      </c>
      <c r="I54" s="182" t="n">
        <f aca="false">'Baseline Consumption'!I54*'Fixed Parameters'!$C$8</f>
        <v>0</v>
      </c>
      <c r="J54" s="182" t="n">
        <f aca="false">'Baseline Consumption'!J54*'Fixed Parameters'!$C$8</f>
        <v>0</v>
      </c>
      <c r="K54" s="182" t="n">
        <f aca="false">'Baseline Consumption'!K54*'Fixed Parameters'!$C$8</f>
        <v>0</v>
      </c>
      <c r="L54" s="182" t="n">
        <f aca="false">'Baseline Consumption'!L54*'Fixed Parameters'!$C$8</f>
        <v>0</v>
      </c>
      <c r="M54" s="182" t="n">
        <f aca="false">'Baseline Consumption'!M54*'Fixed Parameters'!$C$8</f>
        <v>0</v>
      </c>
      <c r="N54" s="182" t="n">
        <f aca="false">'Baseline Consumption'!N54*'Fixed Parameters'!$C$8</f>
        <v>0</v>
      </c>
      <c r="O54" s="182" t="n">
        <f aca="false">'Baseline Consumption'!O54*'Fixed Parameters'!$C$8</f>
        <v>0</v>
      </c>
      <c r="P54" s="182" t="n">
        <f aca="false">'Baseline Consumption'!P54*'Fixed Parameters'!$C$8</f>
        <v>0</v>
      </c>
      <c r="Q54" s="182" t="n">
        <f aca="false">'Baseline Consumption'!Q54*'Fixed Parameters'!$C$8</f>
        <v>0</v>
      </c>
      <c r="R54" s="182" t="n">
        <f aca="false">'Baseline Consumption'!R54*'Fixed Parameters'!$C$8</f>
        <v>0</v>
      </c>
      <c r="S54" s="182" t="n">
        <f aca="false">'Baseline Consumption'!S54*'Fixed Parameters'!$C$8</f>
        <v>0</v>
      </c>
      <c r="T54" s="182" t="n">
        <f aca="false">'Baseline Consumption'!T54*'Fixed Parameters'!$C$8</f>
        <v>0</v>
      </c>
      <c r="U54" s="182" t="n">
        <f aca="false">'Baseline Consumption'!U54*'Fixed Parameters'!$C$8</f>
        <v>0</v>
      </c>
      <c r="V54" s="182" t="n">
        <f aca="false">'Baseline Consumption'!V54*'Fixed Parameters'!$C$8</f>
        <v>0</v>
      </c>
      <c r="W54" s="182" t="n">
        <f aca="false">'Baseline Consumption'!W54*'Fixed Parameters'!$C$8</f>
        <v>0</v>
      </c>
      <c r="X54" s="182" t="n">
        <f aca="false">'Baseline Consumption'!X54*'Fixed Parameters'!$C$8</f>
        <v>0</v>
      </c>
      <c r="Y54" s="182" t="n">
        <f aca="false">'Baseline Consumption'!Y54*'Fixed Parameters'!$C$8</f>
        <v>0</v>
      </c>
      <c r="Z54" s="182" t="n">
        <f aca="false">'Baseline Consumption'!Z54*'Fixed Parameters'!$C$8</f>
        <v>0</v>
      </c>
      <c r="AA54" s="182" t="n">
        <f aca="false">'Baseline Consumption'!AA54*'Fixed Parameters'!$C$8</f>
        <v>0</v>
      </c>
      <c r="AB54" s="182" t="n">
        <f aca="false">'Baseline Consumption'!AB54*'Fixed Parameters'!$C$8</f>
        <v>0</v>
      </c>
      <c r="AC54" s="182" t="n">
        <f aca="false">'Baseline Consumption'!AC54*'Fixed Parameters'!$C$8</f>
        <v>0</v>
      </c>
      <c r="AD54" s="182" t="n">
        <f aca="false">'Baseline Consumption'!AD54*'Fixed Parameters'!$C$8</f>
        <v>0</v>
      </c>
    </row>
    <row r="55" customFormat="false" ht="15" hidden="false" customHeight="false" outlineLevel="0" collapsed="false">
      <c r="A55" s="178" t="s">
        <v>203</v>
      </c>
      <c r="B55" s="182" t="n">
        <f aca="false">SUM(B52:B54)</f>
        <v>0.289263428701562</v>
      </c>
      <c r="C55" s="182" t="n">
        <f aca="false">SUM(C52:C54)</f>
        <v>0.273364279165305</v>
      </c>
      <c r="D55" s="182" t="n">
        <f aca="false">SUM(D52:D54)</f>
        <v>0.219842503378149</v>
      </c>
      <c r="E55" s="182" t="n">
        <f aca="false">SUM(E52:E54)</f>
        <v>0.215632215585492</v>
      </c>
      <c r="F55" s="182" t="n">
        <f aca="false">SUM(F52:F54)</f>
        <v>0.225523232746415</v>
      </c>
      <c r="G55" s="182" t="n">
        <f aca="false">SUM(G52:G54)</f>
        <v>0.235850787250096</v>
      </c>
      <c r="H55" s="182" t="n">
        <f aca="false">SUM(H52:H54)</f>
        <v>0.244593021930076</v>
      </c>
      <c r="I55" s="182" t="n">
        <f aca="false">SUM(I52:I54)</f>
        <v>0.251560387676998</v>
      </c>
      <c r="J55" s="182" t="n">
        <f aca="false">SUM(J52:J54)</f>
        <v>0.253616708317887</v>
      </c>
      <c r="K55" s="182" t="n">
        <f aca="false">SUM(K52:K54)</f>
        <v>0.255006735119829</v>
      </c>
      <c r="L55" s="182" t="n">
        <f aca="false">SUM(L52:L54)</f>
        <v>0.256144029775963</v>
      </c>
      <c r="M55" s="182" t="n">
        <f aca="false">SUM(M52:M54)</f>
        <v>0.257264092694882</v>
      </c>
      <c r="N55" s="182" t="n">
        <f aca="false">SUM(N52:N54)</f>
        <v>0.258114191730781</v>
      </c>
      <c r="O55" s="182" t="n">
        <f aca="false">SUM(O52:O54)</f>
        <v>0.25934338898539</v>
      </c>
      <c r="P55" s="182" t="n">
        <f aca="false">SUM(P52:P54)</f>
        <v>0.259980963262314</v>
      </c>
      <c r="Q55" s="182" t="n">
        <f aca="false">SUM(Q52:Q54)</f>
        <v>0.258688582971252</v>
      </c>
      <c r="R55" s="182" t="n">
        <f aca="false">SUM(R52:R54)</f>
        <v>0.258286509102922</v>
      </c>
      <c r="S55" s="182" t="n">
        <f aca="false">SUM(S52:S54)</f>
        <v>0.258499033861897</v>
      </c>
      <c r="T55" s="182" t="n">
        <f aca="false">SUM(T52:T54)</f>
        <v>0.259056193365154</v>
      </c>
      <c r="U55" s="182" t="n">
        <f aca="false">SUM(U52:U54)</f>
        <v>0.259400828109437</v>
      </c>
      <c r="V55" s="182" t="n">
        <f aca="false">SUM(V52:V54)</f>
        <v>0.259383596372223</v>
      </c>
      <c r="W55" s="182" t="n">
        <f aca="false">SUM(W52:W54)</f>
        <v>0.258872388168203</v>
      </c>
      <c r="X55" s="182" t="n">
        <f aca="false">SUM(X52:X54)</f>
        <v>0.258039520869519</v>
      </c>
      <c r="Y55" s="182" t="n">
        <f aca="false">SUM(Y52:Y54)</f>
        <v>0.257057311848313</v>
      </c>
      <c r="Z55" s="182" t="n">
        <f aca="false">SUM(Z52:Z54)</f>
        <v>0.255902785454964</v>
      </c>
      <c r="AA55" s="182" t="n">
        <f aca="false">SUM(AA52:AA54)</f>
        <v>0.254662100375546</v>
      </c>
      <c r="AB55" s="182" t="n">
        <f aca="false">SUM(AB52:AB54)</f>
        <v>0.370304288819719</v>
      </c>
      <c r="AC55" s="182" t="n">
        <f aca="false">SUM(AC52:AC54)</f>
        <v>0.48609007507401</v>
      </c>
      <c r="AD55" s="182" t="n">
        <f aca="false">SUM(AD52:AD54)</f>
        <v>0.601801190467039</v>
      </c>
    </row>
    <row r="56" customFormat="false" ht="15" hidden="false" customHeight="false" outlineLevel="0" collapsed="false">
      <c r="A56" s="178" t="s">
        <v>204</v>
      </c>
      <c r="B56" s="182" t="n">
        <f aca="false">'Baseline Consumption'!B56*'Fixed Parameters'!$C$16</f>
        <v>0</v>
      </c>
      <c r="C56" s="182" t="n">
        <f aca="false">'Baseline Consumption'!C56*'Fixed Parameters'!$C$16</f>
        <v>0</v>
      </c>
      <c r="D56" s="182" t="n">
        <f aca="false">'Baseline Consumption'!D56*'Fixed Parameters'!$C$16</f>
        <v>0</v>
      </c>
      <c r="E56" s="182" t="n">
        <f aca="false">'Baseline Consumption'!E56*'Fixed Parameters'!$C$16</f>
        <v>0</v>
      </c>
      <c r="F56" s="182" t="n">
        <f aca="false">'Baseline Consumption'!F56*'Fixed Parameters'!$C$16</f>
        <v>0</v>
      </c>
      <c r="G56" s="182" t="n">
        <f aca="false">'Baseline Consumption'!G56*'Fixed Parameters'!$C$16</f>
        <v>0</v>
      </c>
      <c r="H56" s="182" t="n">
        <f aca="false">'Baseline Consumption'!H56*'Fixed Parameters'!$C$16</f>
        <v>0</v>
      </c>
      <c r="I56" s="182" t="n">
        <f aca="false">'Baseline Consumption'!I56*'Fixed Parameters'!$C$16</f>
        <v>0</v>
      </c>
      <c r="J56" s="182" t="n">
        <f aca="false">'Baseline Consumption'!J56*'Fixed Parameters'!$C$16</f>
        <v>0</v>
      </c>
      <c r="K56" s="182" t="n">
        <f aca="false">'Baseline Consumption'!K56*'Fixed Parameters'!$C$16</f>
        <v>0</v>
      </c>
      <c r="L56" s="182" t="n">
        <f aca="false">'Baseline Consumption'!L56*'Fixed Parameters'!$C$16</f>
        <v>0</v>
      </c>
      <c r="M56" s="182" t="n">
        <f aca="false">'Baseline Consumption'!M56*'Fixed Parameters'!$C$16</f>
        <v>0</v>
      </c>
      <c r="N56" s="182" t="n">
        <f aca="false">'Baseline Consumption'!N56*'Fixed Parameters'!$C$16</f>
        <v>0</v>
      </c>
      <c r="O56" s="182" t="n">
        <f aca="false">'Baseline Consumption'!O56*'Fixed Parameters'!$C$16</f>
        <v>0</v>
      </c>
      <c r="P56" s="182" t="n">
        <f aca="false">'Baseline Consumption'!P56*'Fixed Parameters'!$C$16</f>
        <v>0</v>
      </c>
      <c r="Q56" s="182" t="n">
        <f aca="false">'Baseline Consumption'!Q56*'Fixed Parameters'!$C$16</f>
        <v>0</v>
      </c>
      <c r="R56" s="182" t="n">
        <f aca="false">'Baseline Consumption'!R56*'Fixed Parameters'!$C$16</f>
        <v>0</v>
      </c>
      <c r="S56" s="182" t="n">
        <f aca="false">'Baseline Consumption'!S56*'Fixed Parameters'!$C$16</f>
        <v>0</v>
      </c>
      <c r="T56" s="182" t="n">
        <f aca="false">'Baseline Consumption'!T56*'Fixed Parameters'!$C$16</f>
        <v>0</v>
      </c>
      <c r="U56" s="182" t="n">
        <f aca="false">'Baseline Consumption'!U56*'Fixed Parameters'!$C$16</f>
        <v>0</v>
      </c>
      <c r="V56" s="182" t="n">
        <f aca="false">'Baseline Consumption'!V56*'Fixed Parameters'!$C$16</f>
        <v>0</v>
      </c>
      <c r="W56" s="182" t="n">
        <f aca="false">'Baseline Consumption'!W56*'Fixed Parameters'!$C$16</f>
        <v>0</v>
      </c>
      <c r="X56" s="182" t="n">
        <f aca="false">'Baseline Consumption'!X56*'Fixed Parameters'!$C$16</f>
        <v>0</v>
      </c>
      <c r="Y56" s="182" t="n">
        <f aca="false">'Baseline Consumption'!Y56*'Fixed Parameters'!$C$16</f>
        <v>0</v>
      </c>
      <c r="Z56" s="182" t="n">
        <f aca="false">'Baseline Consumption'!Z56*'Fixed Parameters'!$C$16</f>
        <v>0</v>
      </c>
      <c r="AA56" s="182" t="n">
        <f aca="false">'Baseline Consumption'!AA56*'Fixed Parameters'!$C$16</f>
        <v>0</v>
      </c>
      <c r="AB56" s="182" t="n">
        <f aca="false">'Baseline Consumption'!AB56*'Fixed Parameters'!$C$16</f>
        <v>0</v>
      </c>
      <c r="AC56" s="182" t="n">
        <f aca="false">'Baseline Consumption'!AC56*'Fixed Parameters'!$C$16</f>
        <v>0</v>
      </c>
      <c r="AD56" s="182" t="n">
        <f aca="false">'Baseline Consumption'!AD56*'Fixed Parameters'!$C$16</f>
        <v>0</v>
      </c>
      <c r="AE56" s="178"/>
    </row>
    <row r="57" customFormat="false" ht="15" hidden="false" customHeight="false" outlineLevel="0" collapsed="false">
      <c r="A57" s="178" t="s">
        <v>205</v>
      </c>
      <c r="B57" s="182" t="n">
        <f aca="false">'Baseline Consumption'!B57*'Fixed Parameters'!$C$16</f>
        <v>0</v>
      </c>
      <c r="C57" s="182" t="n">
        <f aca="false">'Baseline Consumption'!C57*'Fixed Parameters'!$C$16</f>
        <v>0</v>
      </c>
      <c r="D57" s="182" t="n">
        <f aca="false">'Baseline Consumption'!D57*'Fixed Parameters'!$C$16</f>
        <v>0</v>
      </c>
      <c r="E57" s="182" t="n">
        <f aca="false">'Baseline Consumption'!E57*'Fixed Parameters'!$C$16</f>
        <v>0</v>
      </c>
      <c r="F57" s="182" t="n">
        <f aca="false">'Baseline Consumption'!F57*'Fixed Parameters'!$C$16</f>
        <v>0</v>
      </c>
      <c r="G57" s="182" t="n">
        <f aca="false">'Baseline Consumption'!G57*'Fixed Parameters'!$C$16</f>
        <v>0</v>
      </c>
      <c r="H57" s="182" t="n">
        <f aca="false">'Baseline Consumption'!H57*'Fixed Parameters'!$C$16</f>
        <v>0</v>
      </c>
      <c r="I57" s="182" t="n">
        <f aca="false">'Baseline Consumption'!I57*'Fixed Parameters'!$C$16</f>
        <v>0</v>
      </c>
      <c r="J57" s="182" t="n">
        <f aca="false">'Baseline Consumption'!J57*'Fixed Parameters'!$C$16</f>
        <v>0</v>
      </c>
      <c r="K57" s="182" t="n">
        <f aca="false">'Baseline Consumption'!K57*'Fixed Parameters'!$C$16</f>
        <v>0</v>
      </c>
      <c r="L57" s="182" t="n">
        <f aca="false">'Baseline Consumption'!L57*'Fixed Parameters'!$C$16</f>
        <v>0</v>
      </c>
      <c r="M57" s="182" t="n">
        <f aca="false">'Baseline Consumption'!M57*'Fixed Parameters'!$C$16</f>
        <v>0</v>
      </c>
      <c r="N57" s="182" t="n">
        <f aca="false">'Baseline Consumption'!N57*'Fixed Parameters'!$C$16</f>
        <v>0</v>
      </c>
      <c r="O57" s="182" t="n">
        <f aca="false">'Baseline Consumption'!O57*'Fixed Parameters'!$C$16</f>
        <v>0</v>
      </c>
      <c r="P57" s="182" t="n">
        <f aca="false">'Baseline Consumption'!P57*'Fixed Parameters'!$C$16</f>
        <v>0</v>
      </c>
      <c r="Q57" s="182" t="n">
        <f aca="false">'Baseline Consumption'!Q57*'Fixed Parameters'!$C$16</f>
        <v>0</v>
      </c>
      <c r="R57" s="182" t="n">
        <f aca="false">'Baseline Consumption'!R57*'Fixed Parameters'!$C$16</f>
        <v>0</v>
      </c>
      <c r="S57" s="182" t="n">
        <f aca="false">'Baseline Consumption'!S57*'Fixed Parameters'!$C$16</f>
        <v>0</v>
      </c>
      <c r="T57" s="182" t="n">
        <f aca="false">'Baseline Consumption'!T57*'Fixed Parameters'!$C$16</f>
        <v>0</v>
      </c>
      <c r="U57" s="182" t="n">
        <f aca="false">'Baseline Consumption'!U57*'Fixed Parameters'!$C$16</f>
        <v>0</v>
      </c>
      <c r="V57" s="182" t="n">
        <f aca="false">'Baseline Consumption'!V57*'Fixed Parameters'!$C$16</f>
        <v>0</v>
      </c>
      <c r="W57" s="182" t="n">
        <f aca="false">'Baseline Consumption'!W57*'Fixed Parameters'!$C$16</f>
        <v>0</v>
      </c>
      <c r="X57" s="182" t="n">
        <f aca="false">'Baseline Consumption'!X57*'Fixed Parameters'!$C$16</f>
        <v>0</v>
      </c>
      <c r="Y57" s="182" t="n">
        <f aca="false">'Baseline Consumption'!Y57*'Fixed Parameters'!$C$16</f>
        <v>0</v>
      </c>
      <c r="Z57" s="182" t="n">
        <f aca="false">'Baseline Consumption'!Z57*'Fixed Parameters'!$C$16</f>
        <v>0</v>
      </c>
      <c r="AA57" s="182" t="n">
        <f aca="false">'Baseline Consumption'!AA57*'Fixed Parameters'!$C$16</f>
        <v>0</v>
      </c>
      <c r="AB57" s="182" t="n">
        <f aca="false">'Baseline Consumption'!AB57*'Fixed Parameters'!$C$16</f>
        <v>0</v>
      </c>
      <c r="AC57" s="182" t="n">
        <f aca="false">'Baseline Consumption'!AC57*'Fixed Parameters'!$C$16</f>
        <v>0</v>
      </c>
      <c r="AD57" s="182" t="n">
        <f aca="false">'Baseline Consumption'!AD57*'Fixed Parameters'!$C$16</f>
        <v>0</v>
      </c>
      <c r="AE57" s="178"/>
    </row>
    <row r="58" customFormat="false" ht="15" hidden="false" customHeight="false" outlineLevel="0" collapsed="false">
      <c r="A58" s="178" t="s">
        <v>183</v>
      </c>
      <c r="B58" s="182" t="n">
        <f aca="false">B121*'Baseline Consumption'!B156</f>
        <v>3.17771636394289</v>
      </c>
      <c r="C58" s="182" t="n">
        <f aca="false">C121*'Baseline Consumption'!C156</f>
        <v>3.03420272208223</v>
      </c>
      <c r="D58" s="182" t="n">
        <f aca="false">D121*'Baseline Consumption'!D156</f>
        <v>2.57153215729602</v>
      </c>
      <c r="E58" s="182" t="n">
        <f aca="false">E121*'Baseline Consumption'!E156</f>
        <v>2.41312070468254</v>
      </c>
      <c r="F58" s="182" t="n">
        <f aca="false">F121*'Baseline Consumption'!F156</f>
        <v>2.38735851723139</v>
      </c>
      <c r="G58" s="182" t="n">
        <f aca="false">G121*'Baseline Consumption'!G156</f>
        <v>2.3571573447383</v>
      </c>
      <c r="H58" s="182" t="n">
        <f aca="false">H121*'Baseline Consumption'!H156</f>
        <v>2.33648699111125</v>
      </c>
      <c r="I58" s="182" t="n">
        <f aca="false">I121*'Baseline Consumption'!I156</f>
        <v>2.38957864462599</v>
      </c>
      <c r="J58" s="182" t="n">
        <f aca="false">J121*'Baseline Consumption'!J156</f>
        <v>2.45795020935231</v>
      </c>
      <c r="K58" s="182" t="n">
        <f aca="false">K121*'Baseline Consumption'!K156</f>
        <v>2.51552764189547</v>
      </c>
      <c r="L58" s="182" t="n">
        <f aca="false">L121*'Baseline Consumption'!L156</f>
        <v>2.58359343171853</v>
      </c>
      <c r="M58" s="182" t="n">
        <f aca="false">M121*'Baseline Consumption'!M156</f>
        <v>2.65378337247538</v>
      </c>
      <c r="N58" s="182" t="n">
        <f aca="false">N121*'Baseline Consumption'!N156</f>
        <v>2.72369200250002</v>
      </c>
      <c r="O58" s="182" t="n">
        <f aca="false">O121*'Baseline Consumption'!O156</f>
        <v>2.61759945905733</v>
      </c>
      <c r="P58" s="182" t="n">
        <f aca="false">P121*'Baseline Consumption'!P156</f>
        <v>2.64754061946999</v>
      </c>
      <c r="Q58" s="182" t="n">
        <f aca="false">Q121*'Baseline Consumption'!Q156</f>
        <v>2.64755591965499</v>
      </c>
      <c r="R58" s="182" t="n">
        <f aca="false">R121*'Baseline Consumption'!R156</f>
        <v>2.64485815126877</v>
      </c>
      <c r="S58" s="182" t="n">
        <f aca="false">S121*'Baseline Consumption'!S156</f>
        <v>2.69689118019842</v>
      </c>
      <c r="T58" s="182" t="n">
        <f aca="false">T121*'Baseline Consumption'!T156</f>
        <v>2.70576774148479</v>
      </c>
      <c r="U58" s="182" t="n">
        <f aca="false">U121*'Baseline Consumption'!U156</f>
        <v>2.70266910616268</v>
      </c>
      <c r="V58" s="182" t="n">
        <f aca="false">V121*'Baseline Consumption'!V156</f>
        <v>2.73593479185125</v>
      </c>
      <c r="W58" s="182" t="n">
        <f aca="false">W121*'Baseline Consumption'!W156</f>
        <v>2.7045209609353</v>
      </c>
      <c r="X58" s="182" t="n">
        <f aca="false">X121*'Baseline Consumption'!X156</f>
        <v>2.70832998688297</v>
      </c>
      <c r="Y58" s="182" t="n">
        <f aca="false">Y121*'Baseline Consumption'!Y156</f>
        <v>2.73089065944905</v>
      </c>
      <c r="Z58" s="182" t="n">
        <f aca="false">Z121*'Baseline Consumption'!Z156</f>
        <v>2.72123297380168</v>
      </c>
      <c r="AA58" s="182" t="n">
        <f aca="false">AA121*'Baseline Consumption'!AA156</f>
        <v>2.73274355506549</v>
      </c>
      <c r="AB58" s="182" t="n">
        <f aca="false">AB121*'Baseline Consumption'!AB156</f>
        <v>2.76625438095114</v>
      </c>
      <c r="AC58" s="182" t="n">
        <f aca="false">AC121*'Baseline Consumption'!AC156</f>
        <v>2.80549777559397</v>
      </c>
      <c r="AD58" s="182" t="n">
        <f aca="false">AD121*'Baseline Consumption'!AD156</f>
        <v>2.77972564735518</v>
      </c>
    </row>
    <row r="59" customFormat="false" ht="15" hidden="false" customHeight="false" outlineLevel="0" collapsed="false">
      <c r="A59" s="179" t="s">
        <v>184</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row>
    <row r="60" customFormat="false" ht="15" hidden="false" customHeight="false" outlineLevel="0" collapsed="false">
      <c r="A60" s="178" t="s">
        <v>186</v>
      </c>
      <c r="B60" s="182" t="s">
        <v>255</v>
      </c>
      <c r="C60" s="182"/>
      <c r="D60" s="182"/>
      <c r="E60" s="182"/>
      <c r="F60" s="182"/>
      <c r="G60" s="182"/>
      <c r="H60" s="182"/>
      <c r="I60" s="182"/>
      <c r="J60" s="182"/>
      <c r="K60" s="182"/>
      <c r="L60" s="182"/>
      <c r="M60" s="182"/>
      <c r="N60" s="182"/>
      <c r="O60" s="182"/>
      <c r="P60" s="182"/>
      <c r="Q60" s="182"/>
      <c r="R60" s="182"/>
      <c r="S60" s="182"/>
      <c r="T60" s="182"/>
      <c r="U60" s="182"/>
      <c r="V60" s="182"/>
      <c r="W60" s="182"/>
      <c r="X60" s="182"/>
      <c r="Y60" s="182"/>
      <c r="Z60" s="182"/>
      <c r="AA60" s="182"/>
      <c r="AB60" s="182"/>
      <c r="AC60" s="182"/>
      <c r="AD60" s="182"/>
    </row>
    <row r="61" customFormat="false" ht="15" hidden="false" customHeight="false" outlineLevel="0" collapsed="false">
      <c r="A61" s="179" t="s">
        <v>68</v>
      </c>
      <c r="B61" s="263" t="n">
        <f aca="false">SUM(B40:B43,B50,B55:B58)</f>
        <v>11.2134434942453</v>
      </c>
      <c r="C61" s="263" t="n">
        <f aca="false">SUM(C40:C43,C50,C55:C58)</f>
        <v>10.7988930090927</v>
      </c>
      <c r="D61" s="263" t="n">
        <f aca="false">SUM(D40:D43,D50,D55:D58)</f>
        <v>9.31997205082695</v>
      </c>
      <c r="E61" s="263" t="n">
        <f aca="false">SUM(E40:E43,E50,E55:E58)</f>
        <v>8.95401844269485</v>
      </c>
      <c r="F61" s="263" t="n">
        <f aca="false">SUM(F40:F43,F50,F55:F58)</f>
        <v>8.96315942962682</v>
      </c>
      <c r="G61" s="263" t="n">
        <f aca="false">SUM(G40:G43,G50,G55:G58)</f>
        <v>9.06617512786298</v>
      </c>
      <c r="H61" s="263" t="n">
        <f aca="false">SUM(H40:H43,H50,H55:H58)</f>
        <v>9.13976298489846</v>
      </c>
      <c r="I61" s="263" t="n">
        <f aca="false">SUM(I40:I43,I50,I55:I58)</f>
        <v>9.23415888324657</v>
      </c>
      <c r="J61" s="263" t="n">
        <f aca="false">SUM(J40:J43,J50,J55:J58)</f>
        <v>9.26222617266035</v>
      </c>
      <c r="K61" s="263" t="n">
        <f aca="false">SUM(K40:K43,K50,K55:K58)</f>
        <v>9.16364346257902</v>
      </c>
      <c r="L61" s="263" t="n">
        <f aca="false">SUM(L40:L43,L50,L55:L58)</f>
        <v>9.07379892974116</v>
      </c>
      <c r="M61" s="263" t="n">
        <f aca="false">SUM(M40:M43,M50,M55:M58)</f>
        <v>9.12388111886581</v>
      </c>
      <c r="N61" s="263" t="n">
        <f aca="false">SUM(N40:N43,N50,N55:N58)</f>
        <v>9.20340943970353</v>
      </c>
      <c r="O61" s="263" t="n">
        <f aca="false">SUM(O40:O43,O50,O55:O58)</f>
        <v>9.10095766691871</v>
      </c>
      <c r="P61" s="263" t="n">
        <f aca="false">SUM(P40:P43,P50,P55:P58)</f>
        <v>9.11128576274562</v>
      </c>
      <c r="Q61" s="263" t="n">
        <f aca="false">SUM(Q40:Q43,Q50,Q55:Q58)</f>
        <v>9.07499280748282</v>
      </c>
      <c r="R61" s="263" t="n">
        <f aca="false">SUM(R40:R43,R50,R55:R58)</f>
        <v>9.35623597409622</v>
      </c>
      <c r="S61" s="263" t="n">
        <f aca="false">SUM(S40:S43,S50,S55:S58)</f>
        <v>9.7294505137944</v>
      </c>
      <c r="T61" s="263" t="n">
        <f aca="false">SUM(T40:T43,T50,T55:T58)</f>
        <v>9.73613389846756</v>
      </c>
      <c r="U61" s="263" t="n">
        <f aca="false">SUM(U40:U43,U50,U55:U58)</f>
        <v>9.75477991857392</v>
      </c>
      <c r="V61" s="263" t="n">
        <f aca="false">SUM(V40:V43,V50,V55:V58)</f>
        <v>9.85337289011043</v>
      </c>
      <c r="W61" s="263" t="n">
        <f aca="false">SUM(W40:W43,W50,W55:W58)</f>
        <v>9.80830868066537</v>
      </c>
      <c r="X61" s="263" t="n">
        <f aca="false">SUM(X40:X43,X50,X55:X58)</f>
        <v>9.77770628598151</v>
      </c>
      <c r="Y61" s="263" t="n">
        <f aca="false">SUM(Y40:Y43,Y50,Y55:Y58)</f>
        <v>9.78711550041859</v>
      </c>
      <c r="Z61" s="263" t="n">
        <f aca="false">SUM(Z40:Z43,Z50,Z55:Z58)</f>
        <v>9.75304792334856</v>
      </c>
      <c r="AA61" s="263" t="n">
        <f aca="false">SUM(AA40:AA43,AA50,AA55:AA58)</f>
        <v>9.74010517962398</v>
      </c>
      <c r="AB61" s="263" t="n">
        <f aca="false">SUM(AB40:AB43,AB50,AB55:AB58)</f>
        <v>9.90804591659929</v>
      </c>
      <c r="AC61" s="263" t="n">
        <f aca="false">SUM(AC40:AC43,AC50,AC55:AC58)</f>
        <v>10.2702224729901</v>
      </c>
      <c r="AD61" s="263" t="n">
        <f aca="false">SUM(AD40:AD43,AD50,AD55:AD58)</f>
        <v>10.1846986204686</v>
      </c>
    </row>
    <row r="62" customFormat="false" ht="15" hidden="false" customHeight="false" outlineLevel="0" collapsed="false">
      <c r="A62" s="264" t="s">
        <v>249</v>
      </c>
      <c r="B62" s="265"/>
      <c r="C62" s="265"/>
      <c r="D62" s="265"/>
      <c r="E62" s="265"/>
      <c r="F62" s="182"/>
      <c r="G62" s="182"/>
      <c r="H62" s="182"/>
      <c r="I62" s="182"/>
      <c r="J62" s="182"/>
      <c r="K62" s="182"/>
      <c r="L62" s="182"/>
      <c r="M62" s="182"/>
      <c r="N62" s="182"/>
      <c r="O62" s="182"/>
      <c r="P62" s="182"/>
      <c r="Q62" s="182"/>
      <c r="R62" s="182"/>
      <c r="S62" s="182"/>
      <c r="T62" s="182"/>
      <c r="U62" s="182"/>
      <c r="V62" s="182"/>
      <c r="W62" s="182"/>
      <c r="X62" s="182"/>
      <c r="Y62" s="182"/>
      <c r="Z62" s="182"/>
      <c r="AA62" s="182"/>
      <c r="AB62" s="182"/>
      <c r="AC62" s="182"/>
      <c r="AD62" s="182"/>
    </row>
    <row r="63" customFormat="false" ht="30" hidden="false" customHeight="false" outlineLevel="0" collapsed="false">
      <c r="A63" s="266" t="s">
        <v>250</v>
      </c>
      <c r="B63" s="267"/>
      <c r="C63" s="267"/>
      <c r="D63" s="267"/>
      <c r="E63" s="267"/>
      <c r="F63" s="263"/>
      <c r="G63" s="263"/>
      <c r="H63" s="263"/>
      <c r="I63" s="263"/>
      <c r="J63" s="263"/>
      <c r="K63" s="263"/>
      <c r="L63" s="263"/>
      <c r="M63" s="263"/>
      <c r="N63" s="263"/>
      <c r="O63" s="263"/>
      <c r="P63" s="263"/>
      <c r="Q63" s="263"/>
      <c r="R63" s="263"/>
      <c r="S63" s="263"/>
      <c r="T63" s="263"/>
      <c r="U63" s="263"/>
      <c r="V63" s="263"/>
      <c r="W63" s="263"/>
      <c r="X63" s="263"/>
      <c r="Y63" s="263"/>
      <c r="Z63" s="263"/>
      <c r="AA63" s="263"/>
      <c r="AB63" s="263"/>
      <c r="AC63" s="263"/>
      <c r="AD63" s="263"/>
    </row>
    <row r="64" customFormat="false" ht="15" hidden="false" customHeight="false" outlineLevel="0" collapsed="false">
      <c r="A64" s="264"/>
      <c r="B64" s="265"/>
      <c r="C64" s="265"/>
      <c r="D64" s="265"/>
      <c r="E64" s="265"/>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row>
    <row r="65" customFormat="false" ht="15" hidden="false" customHeight="false" outlineLevel="0" collapsed="false">
      <c r="A65" s="179" t="s">
        <v>206</v>
      </c>
      <c r="B65" s="263"/>
      <c r="C65" s="263"/>
      <c r="D65" s="263"/>
      <c r="E65" s="263"/>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row>
    <row r="66" customFormat="false" ht="15" hidden="false" customHeight="false" outlineLevel="0" collapsed="false">
      <c r="A66" s="178" t="s">
        <v>175</v>
      </c>
      <c r="B66" s="182" t="n">
        <f aca="false">'Baseline Consumption'!B66*'Fixed Parameters'!$C$11</f>
        <v>0.38065536</v>
      </c>
      <c r="C66" s="182" t="n">
        <f aca="false">'Baseline Consumption'!C66*'Fixed Parameters'!$C$11</f>
        <v>0.27104256</v>
      </c>
      <c r="D66" s="182" t="n">
        <f aca="false">'Baseline Consumption'!D66*'Fixed Parameters'!$C$11</f>
        <v>0.23124564</v>
      </c>
      <c r="E66" s="182" t="n">
        <f aca="false">'Baseline Consumption'!E66*'Fixed Parameters'!$C$11</f>
        <v>0.2235852</v>
      </c>
      <c r="F66" s="182" t="n">
        <f aca="false">'Baseline Consumption'!F66*'Fixed Parameters'!$C$11</f>
        <v>0.21679668</v>
      </c>
      <c r="G66" s="182" t="n">
        <f aca="false">'Baseline Consumption'!G66*'Fixed Parameters'!$C$11</f>
        <v>0.21013272</v>
      </c>
      <c r="H66" s="182" t="n">
        <f aca="false">'Baseline Consumption'!H66*'Fixed Parameters'!$C$11</f>
        <v>0.213309</v>
      </c>
      <c r="I66" s="182" t="n">
        <f aca="false">'Baseline Consumption'!I66*'Fixed Parameters'!$C$11</f>
        <v>0.205524</v>
      </c>
      <c r="J66" s="182" t="n">
        <f aca="false">'Baseline Consumption'!J66*'Fixed Parameters'!$C$11</f>
        <v>0.20340648</v>
      </c>
      <c r="K66" s="182" t="n">
        <f aca="false">'Baseline Consumption'!K66*'Fixed Parameters'!$C$11</f>
        <v>0.1958706</v>
      </c>
      <c r="L66" s="182" t="n">
        <f aca="false">'Baseline Consumption'!L66*'Fixed Parameters'!$C$11</f>
        <v>0.19350396</v>
      </c>
      <c r="M66" s="182" t="n">
        <f aca="false">'Baseline Consumption'!M66*'Fixed Parameters'!$C$11</f>
        <v>0.1933794</v>
      </c>
      <c r="N66" s="182" t="n">
        <f aca="false">'Baseline Consumption'!N66*'Fixed Parameters'!$C$11</f>
        <v>0.19730304</v>
      </c>
      <c r="O66" s="182" t="n">
        <f aca="false">'Baseline Consumption'!O66*'Fixed Parameters'!$C$11</f>
        <v>0.20371788</v>
      </c>
      <c r="P66" s="182" t="n">
        <f aca="false">'Baseline Consumption'!P66*'Fixed Parameters'!$C$11</f>
        <v>0.2092608</v>
      </c>
      <c r="Q66" s="182" t="n">
        <f aca="false">'Baseline Consumption'!Q66*'Fixed Parameters'!$C$11</f>
        <v>0.21710808</v>
      </c>
      <c r="R66" s="182" t="n">
        <f aca="false">'Baseline Consumption'!R66*'Fixed Parameters'!$C$11</f>
        <v>0.22408344</v>
      </c>
      <c r="S66" s="182" t="n">
        <f aca="false">'Baseline Consumption'!S66*'Fixed Parameters'!$C$11</f>
        <v>0.23087196</v>
      </c>
      <c r="T66" s="182" t="n">
        <f aca="false">'Baseline Consumption'!T66*'Fixed Parameters'!$C$11</f>
        <v>0.23971572</v>
      </c>
      <c r="U66" s="182" t="n">
        <f aca="false">'Baseline Consumption'!U66*'Fixed Parameters'!$C$11</f>
        <v>0.25049016</v>
      </c>
      <c r="V66" s="182" t="n">
        <f aca="false">'Baseline Consumption'!V66*'Fixed Parameters'!$C$11</f>
        <v>0.2597076</v>
      </c>
      <c r="W66" s="182" t="n">
        <f aca="false">'Baseline Consumption'!W66*'Fixed Parameters'!$C$11</f>
        <v>0.26985924</v>
      </c>
      <c r="X66" s="182" t="n">
        <f aca="false">'Baseline Consumption'!X66*'Fixed Parameters'!$C$11</f>
        <v>0.27938808</v>
      </c>
      <c r="Y66" s="182" t="n">
        <f aca="false">'Baseline Consumption'!Y66*'Fixed Parameters'!$C$11</f>
        <v>0.28910376</v>
      </c>
      <c r="Z66" s="182" t="n">
        <f aca="false">'Baseline Consumption'!Z66*'Fixed Parameters'!$C$11</f>
        <v>0.29950452</v>
      </c>
      <c r="AA66" s="182" t="n">
        <f aca="false">'Baseline Consumption'!AA66*'Fixed Parameters'!$C$11</f>
        <v>0.30971844</v>
      </c>
      <c r="AB66" s="182" t="n">
        <f aca="false">'Baseline Consumption'!AB66*'Fixed Parameters'!$C$11</f>
        <v>0.31937184</v>
      </c>
      <c r="AC66" s="182" t="n">
        <f aca="false">'Baseline Consumption'!AC66*'Fixed Parameters'!$C$11</f>
        <v>0.32964804</v>
      </c>
      <c r="AD66" s="182" t="n">
        <f aca="false">'Baseline Consumption'!AD66*'Fixed Parameters'!$C$11</f>
        <v>0.34079616</v>
      </c>
    </row>
    <row r="67" customFormat="false" ht="15" hidden="false" customHeight="false" outlineLevel="0" collapsed="false">
      <c r="A67" s="178" t="s">
        <v>207</v>
      </c>
      <c r="B67" s="182" t="n">
        <f aca="false">'Baseline Consumption'!B67*'Fixed Parameters'!$C$13</f>
        <v>0.000684948417018689</v>
      </c>
      <c r="C67" s="182" t="n">
        <f aca="false">'Baseline Consumption'!C67*'Fixed Parameters'!$C$13</f>
        <v>0.00109074804521467</v>
      </c>
      <c r="D67" s="182" t="n">
        <f aca="false">'Baseline Consumption'!D67*'Fixed Parameters'!$C$13</f>
        <v>0.000522111623538774</v>
      </c>
      <c r="E67" s="182" t="n">
        <f aca="false">'Baseline Consumption'!E67*'Fixed Parameters'!$C$13</f>
        <v>0.00171883282006577</v>
      </c>
      <c r="F67" s="182" t="n">
        <f aca="false">'Baseline Consumption'!F67*'Fixed Parameters'!$C$13</f>
        <v>0.00196179565478183</v>
      </c>
      <c r="G67" s="182" t="n">
        <f aca="false">'Baseline Consumption'!G67*'Fixed Parameters'!$C$13</f>
        <v>0.00223577502158931</v>
      </c>
      <c r="H67" s="182" t="n">
        <f aca="false">'Baseline Consumption'!H67*'Fixed Parameters'!$C$13</f>
        <v>0.00255369447552628</v>
      </c>
      <c r="I67" s="182" t="n">
        <f aca="false">'Baseline Consumption'!I67*'Fixed Parameters'!$C$13</f>
        <v>0.00291038459457752</v>
      </c>
      <c r="J67" s="182" t="n">
        <f aca="false">'Baseline Consumption'!J67*'Fixed Parameters'!$C$13</f>
        <v>0.00529090343259342</v>
      </c>
      <c r="K67" s="182" t="n">
        <f aca="false">'Baseline Consumption'!K67*'Fixed Parameters'!$C$13</f>
        <v>0.0036806284748476</v>
      </c>
      <c r="L67" s="182" t="n">
        <f aca="false">'Baseline Consumption'!L67*'Fixed Parameters'!$C$13</f>
        <v>0.0041200293461426</v>
      </c>
      <c r="M67" s="182" t="n">
        <f aca="false">'Baseline Consumption'!M67*'Fixed Parameters'!$C$13</f>
        <v>0.00441727111201864</v>
      </c>
      <c r="N67" s="182" t="n">
        <f aca="false">'Baseline Consumption'!N67*'Fixed Parameters'!$C$13</f>
        <v>0.00446121119914814</v>
      </c>
      <c r="O67" s="182" t="n">
        <f aca="false">'Baseline Consumption'!O67*'Fixed Parameters'!$C$13</f>
        <v>0.00458010790549855</v>
      </c>
      <c r="P67" s="182" t="n">
        <f aca="false">'Baseline Consumption'!P67*'Fixed Parameters'!$C$13</f>
        <v>0.0999507746645763</v>
      </c>
      <c r="Q67" s="182" t="n">
        <f aca="false">'Baseline Consumption'!Q67*'Fixed Parameters'!$C$13</f>
        <v>0.418451788578267</v>
      </c>
      <c r="R67" s="182" t="n">
        <f aca="false">'Baseline Consumption'!R67*'Fixed Parameters'!$C$13</f>
        <v>0.361869879910508</v>
      </c>
      <c r="S67" s="182" t="n">
        <f aca="false">'Baseline Consumption'!S67*'Fixed Parameters'!$C$13</f>
        <v>0.304127436000328</v>
      </c>
      <c r="T67" s="182" t="n">
        <f aca="false">'Baseline Consumption'!T67*'Fixed Parameters'!$C$13</f>
        <v>0.292470389355973</v>
      </c>
      <c r="U67" s="182" t="n">
        <f aca="false">'Baseline Consumption'!U67*'Fixed Parameters'!$C$13</f>
        <v>0.374023191068326</v>
      </c>
      <c r="V67" s="182" t="n">
        <f aca="false">'Baseline Consumption'!V67*'Fixed Parameters'!$C$13</f>
        <v>0.459354840273817</v>
      </c>
      <c r="W67" s="182" t="n">
        <f aca="false">'Baseline Consumption'!W67*'Fixed Parameters'!$C$13</f>
        <v>0.498340036401714</v>
      </c>
      <c r="X67" s="182" t="n">
        <f aca="false">'Baseline Consumption'!X67*'Fixed Parameters'!$C$13</f>
        <v>0.530847946744522</v>
      </c>
      <c r="Y67" s="182" t="n">
        <f aca="false">'Baseline Consumption'!Y67*'Fixed Parameters'!$C$13</f>
        <v>0.580960323760214</v>
      </c>
      <c r="Z67" s="182" t="n">
        <f aca="false">'Baseline Consumption'!Z67*'Fixed Parameters'!$C$13</f>
        <v>0.690539146928166</v>
      </c>
      <c r="AA67" s="182" t="n">
        <f aca="false">'Baseline Consumption'!AA67*'Fixed Parameters'!$C$13</f>
        <v>0.796300351937867</v>
      </c>
      <c r="AB67" s="182" t="n">
        <f aca="false">'Baseline Consumption'!AB67*'Fixed Parameters'!$C$13</f>
        <v>0.724714195870887</v>
      </c>
      <c r="AC67" s="182" t="n">
        <f aca="false">'Baseline Consumption'!AC67*'Fixed Parameters'!$C$13</f>
        <v>0.763068722512926</v>
      </c>
      <c r="AD67" s="182" t="n">
        <f aca="false">'Baseline Consumption'!AD67*'Fixed Parameters'!$C$13</f>
        <v>0.825548941700069</v>
      </c>
    </row>
    <row r="68" customFormat="false" ht="15" hidden="false" customHeight="false" outlineLevel="0" collapsed="false">
      <c r="A68" s="178" t="s">
        <v>189</v>
      </c>
      <c r="B68" s="182" t="n">
        <f aca="false">'Baseline Consumption'!B68*'Fixed Parameters'!$C$6</f>
        <v>23.7017790078201</v>
      </c>
      <c r="C68" s="182" t="n">
        <f aca="false">'Baseline Consumption'!C68*'Fixed Parameters'!$C$6</f>
        <v>22.9399920858927</v>
      </c>
      <c r="D68" s="182" t="n">
        <f aca="false">'Baseline Consumption'!D68*'Fixed Parameters'!$C$6</f>
        <v>22.505118668523</v>
      </c>
      <c r="E68" s="182" t="n">
        <f aca="false">'Baseline Consumption'!E68*'Fixed Parameters'!$C$6</f>
        <v>24.2133856275045</v>
      </c>
      <c r="F68" s="182" t="n">
        <f aca="false">'Baseline Consumption'!F68*'Fixed Parameters'!$C$6</f>
        <v>25.9294248936482</v>
      </c>
      <c r="G68" s="182" t="n">
        <f aca="false">'Baseline Consumption'!G68*'Fixed Parameters'!$C$6</f>
        <v>25.9683139258294</v>
      </c>
      <c r="H68" s="182" t="n">
        <f aca="false">'Baseline Consumption'!H68*'Fixed Parameters'!$C$6</f>
        <v>25.8919473417772</v>
      </c>
      <c r="I68" s="182" t="n">
        <f aca="false">'Baseline Consumption'!I68*'Fixed Parameters'!$C$6</f>
        <v>25.8105122602477</v>
      </c>
      <c r="J68" s="182" t="n">
        <f aca="false">'Baseline Consumption'!J68*'Fixed Parameters'!$C$6</f>
        <v>25.7207457787058</v>
      </c>
      <c r="K68" s="182" t="n">
        <f aca="false">'Baseline Consumption'!K68*'Fixed Parameters'!$C$6</f>
        <v>25.6635991570585</v>
      </c>
      <c r="L68" s="182" t="n">
        <f aca="false">'Baseline Consumption'!L68*'Fixed Parameters'!$C$6</f>
        <v>25.7364095439656</v>
      </c>
      <c r="M68" s="182" t="n">
        <f aca="false">'Baseline Consumption'!M68*'Fixed Parameters'!$C$6</f>
        <v>25.6731587282498</v>
      </c>
      <c r="N68" s="182" t="n">
        <f aca="false">'Baseline Consumption'!N68*'Fixed Parameters'!$C$6</f>
        <v>25.7896791774884</v>
      </c>
      <c r="O68" s="182" t="n">
        <f aca="false">'Baseline Consumption'!O68*'Fixed Parameters'!$C$6</f>
        <v>25.9171065200325</v>
      </c>
      <c r="P68" s="182" t="n">
        <f aca="false">'Baseline Consumption'!P68*'Fixed Parameters'!$C$6</f>
        <v>25.7347322654153</v>
      </c>
      <c r="Q68" s="182" t="n">
        <f aca="false">'Baseline Consumption'!Q68*'Fixed Parameters'!$C$6</f>
        <v>24.7801224683931</v>
      </c>
      <c r="R68" s="182" t="n">
        <f aca="false">'Baseline Consumption'!R68*'Fixed Parameters'!$C$6</f>
        <v>25.1689211356392</v>
      </c>
      <c r="S68" s="182" t="n">
        <f aca="false">'Baseline Consumption'!S68*'Fixed Parameters'!$C$6</f>
        <v>25.576298183331</v>
      </c>
      <c r="T68" s="182" t="n">
        <f aca="false">'Baseline Consumption'!T68*'Fixed Parameters'!$C$6</f>
        <v>25.8240404741292</v>
      </c>
      <c r="U68" s="182" t="n">
        <f aca="false">'Baseline Consumption'!U68*'Fixed Parameters'!$C$6</f>
        <v>25.747903026491</v>
      </c>
      <c r="V68" s="182" t="n">
        <f aca="false">'Baseline Consumption'!V68*'Fixed Parameters'!$C$6</f>
        <v>25.6671003614641</v>
      </c>
      <c r="W68" s="182" t="n">
        <f aca="false">'Baseline Consumption'!W68*'Fixed Parameters'!$C$6</f>
        <v>25.6102287035136</v>
      </c>
      <c r="X68" s="182" t="n">
        <f aca="false">'Baseline Consumption'!X68*'Fixed Parameters'!$C$6</f>
        <v>25.6038128839221</v>
      </c>
      <c r="Y68" s="182" t="n">
        <f aca="false">'Baseline Consumption'!Y68*'Fixed Parameters'!$C$6</f>
        <v>25.7104438055331</v>
      </c>
      <c r="Z68" s="182" t="n">
        <f aca="false">'Baseline Consumption'!Z68*'Fixed Parameters'!$C$6</f>
        <v>25.4701163690913</v>
      </c>
      <c r="AA68" s="182" t="n">
        <f aca="false">'Baseline Consumption'!AA68*'Fixed Parameters'!$C$6</f>
        <v>25.2554613764722</v>
      </c>
      <c r="AB68" s="182" t="n">
        <f aca="false">'Baseline Consumption'!AB68*'Fixed Parameters'!$C$6</f>
        <v>25.8441494858204</v>
      </c>
      <c r="AC68" s="182" t="n">
        <f aca="false">'Baseline Consumption'!AC68*'Fixed Parameters'!$C$6</f>
        <v>25.8847616238347</v>
      </c>
      <c r="AD68" s="182" t="n">
        <f aca="false">'Baseline Consumption'!AD68*'Fixed Parameters'!$C$6</f>
        <v>25.8486222286213</v>
      </c>
    </row>
    <row r="69" customFormat="false" ht="15" hidden="false" customHeight="false" outlineLevel="0" collapsed="false">
      <c r="A69" s="178" t="s">
        <v>208</v>
      </c>
      <c r="B69" s="182" t="n">
        <f aca="false">'Baseline Consumption'!B69*'Fixed Parameters'!$C$10</f>
        <v>7.82011799784868</v>
      </c>
      <c r="C69" s="182" t="n">
        <f aca="false">'Baseline Consumption'!C69*'Fixed Parameters'!$C$10</f>
        <v>8.24168729432774</v>
      </c>
      <c r="D69" s="182" t="n">
        <f aca="false">'Baseline Consumption'!D69*'Fixed Parameters'!$C$10</f>
        <v>8.3248236403273</v>
      </c>
      <c r="E69" s="182" t="n">
        <f aca="false">'Baseline Consumption'!E69*'Fixed Parameters'!$C$10</f>
        <v>8.17250172802967</v>
      </c>
      <c r="F69" s="182" t="n">
        <f aca="false">'Baseline Consumption'!F69*'Fixed Parameters'!$C$10</f>
        <v>8.15779613211264</v>
      </c>
      <c r="G69" s="182" t="n">
        <f aca="false">'Baseline Consumption'!G69*'Fixed Parameters'!$C$10</f>
        <v>8.23136851265166</v>
      </c>
      <c r="H69" s="182" t="n">
        <f aca="false">'Baseline Consumption'!H69*'Fixed Parameters'!$C$10</f>
        <v>8.30066952142975</v>
      </c>
      <c r="I69" s="182" t="n">
        <f aca="false">'Baseline Consumption'!I69*'Fixed Parameters'!$C$10</f>
        <v>8.43714029320087</v>
      </c>
      <c r="J69" s="182" t="n">
        <f aca="false">'Baseline Consumption'!J69*'Fixed Parameters'!$C$10</f>
        <v>8.5605838251107</v>
      </c>
      <c r="K69" s="182" t="n">
        <f aca="false">'Baseline Consumption'!K69*'Fixed Parameters'!$C$10</f>
        <v>8.68418720045441</v>
      </c>
      <c r="L69" s="182" t="n">
        <f aca="false">'Baseline Consumption'!L69*'Fixed Parameters'!$C$10</f>
        <v>8.81350053846397</v>
      </c>
      <c r="M69" s="182" t="n">
        <f aca="false">'Baseline Consumption'!M69*'Fixed Parameters'!$C$10</f>
        <v>8.93917299825737</v>
      </c>
      <c r="N69" s="182" t="n">
        <f aca="false">'Baseline Consumption'!N69*'Fixed Parameters'!$C$10</f>
        <v>9.06287405569956</v>
      </c>
      <c r="O69" s="182" t="n">
        <f aca="false">'Baseline Consumption'!O69*'Fixed Parameters'!$C$10</f>
        <v>9.18281879244555</v>
      </c>
      <c r="P69" s="182" t="n">
        <f aca="false">'Baseline Consumption'!P69*'Fixed Parameters'!$C$10</f>
        <v>9.28629965550183</v>
      </c>
      <c r="Q69" s="182" t="n">
        <f aca="false">'Baseline Consumption'!Q69*'Fixed Parameters'!$C$10</f>
        <v>9.375465651035</v>
      </c>
      <c r="R69" s="182" t="n">
        <f aca="false">'Baseline Consumption'!R69*'Fixed Parameters'!$C$10</f>
        <v>9.45535184721231</v>
      </c>
      <c r="S69" s="182" t="n">
        <f aca="false">'Baseline Consumption'!S69*'Fixed Parameters'!$C$10</f>
        <v>9.52959912224994</v>
      </c>
      <c r="T69" s="182" t="n">
        <f aca="false">'Baseline Consumption'!T69*'Fixed Parameters'!$C$10</f>
        <v>9.59747930050465</v>
      </c>
      <c r="U69" s="182" t="n">
        <f aca="false">'Baseline Consumption'!U69*'Fixed Parameters'!$C$10</f>
        <v>9.65951631323195</v>
      </c>
      <c r="V69" s="182" t="n">
        <f aca="false">'Baseline Consumption'!V69*'Fixed Parameters'!$C$10</f>
        <v>9.71751283915836</v>
      </c>
      <c r="W69" s="182" t="n">
        <f aca="false">'Baseline Consumption'!W69*'Fixed Parameters'!$C$10</f>
        <v>9.77836878651309</v>
      </c>
      <c r="X69" s="182" t="n">
        <f aca="false">'Baseline Consumption'!X69*'Fixed Parameters'!$C$10</f>
        <v>9.83673828045189</v>
      </c>
      <c r="Y69" s="182" t="n">
        <f aca="false">'Baseline Consumption'!Y69*'Fixed Parameters'!$C$10</f>
        <v>9.89854440821913</v>
      </c>
      <c r="Z69" s="182" t="n">
        <f aca="false">'Baseline Consumption'!Z69*'Fixed Parameters'!$C$10</f>
        <v>9.94854876245151</v>
      </c>
      <c r="AA69" s="182" t="n">
        <f aca="false">'Baseline Consumption'!AA69*'Fixed Parameters'!$C$10</f>
        <v>9.9960844236495</v>
      </c>
      <c r="AB69" s="182" t="n">
        <f aca="false">'Baseline Consumption'!AB69*'Fixed Parameters'!$C$10</f>
        <v>10.0504933525044</v>
      </c>
      <c r="AC69" s="182" t="n">
        <f aca="false">'Baseline Consumption'!AC69*'Fixed Parameters'!$C$10</f>
        <v>10.1038899396113</v>
      </c>
      <c r="AD69" s="182" t="n">
        <f aca="false">'Baseline Consumption'!AD69*'Fixed Parameters'!$C$10</f>
        <v>10.1571444436659</v>
      </c>
    </row>
    <row r="70" customFormat="false" ht="15" hidden="false" customHeight="false" outlineLevel="0" collapsed="false">
      <c r="A70" s="178" t="s">
        <v>209</v>
      </c>
      <c r="B70" s="182" t="n">
        <f aca="false">'Baseline Consumption'!B70*'Fixed Parameters'!$C$9</f>
        <v>11.0011013918689</v>
      </c>
      <c r="C70" s="182" t="n">
        <f aca="false">'Baseline Consumption'!C70*'Fixed Parameters'!$C$9</f>
        <v>10.3707158809202</v>
      </c>
      <c r="D70" s="182" t="n">
        <f aca="false">'Baseline Consumption'!D70*'Fixed Parameters'!$C$9</f>
        <v>9.5133280059708</v>
      </c>
      <c r="E70" s="182" t="n">
        <f aca="false">'Baseline Consumption'!E70*'Fixed Parameters'!$C$9</f>
        <v>9.55706623739202</v>
      </c>
      <c r="F70" s="182" t="n">
        <f aca="false">'Baseline Consumption'!F70*'Fixed Parameters'!$C$9</f>
        <v>9.92032120712904</v>
      </c>
      <c r="G70" s="182" t="n">
        <f aca="false">'Baseline Consumption'!G70*'Fixed Parameters'!$C$9</f>
        <v>10.2597201843046</v>
      </c>
      <c r="H70" s="182" t="n">
        <f aca="false">'Baseline Consumption'!H70*'Fixed Parameters'!$C$9</f>
        <v>10.4828296167129</v>
      </c>
      <c r="I70" s="182" t="n">
        <f aca="false">'Baseline Consumption'!I70*'Fixed Parameters'!$C$9</f>
        <v>10.6422916381371</v>
      </c>
      <c r="J70" s="182" t="n">
        <f aca="false">'Baseline Consumption'!J70*'Fixed Parameters'!$C$9</f>
        <v>10.7550519508033</v>
      </c>
      <c r="K70" s="182" t="n">
        <f aca="false">'Baseline Consumption'!K70*'Fixed Parameters'!$C$9</f>
        <v>10.8781440230938</v>
      </c>
      <c r="L70" s="182" t="n">
        <f aca="false">'Baseline Consumption'!L70*'Fixed Parameters'!$C$9</f>
        <v>11.0001315265587</v>
      </c>
      <c r="M70" s="182" t="n">
        <f aca="false">'Baseline Consumption'!M70*'Fixed Parameters'!$C$9</f>
        <v>11.1502585943719</v>
      </c>
      <c r="N70" s="182" t="n">
        <f aca="false">'Baseline Consumption'!N70*'Fixed Parameters'!$C$9</f>
        <v>11.3204564859664</v>
      </c>
      <c r="O70" s="182" t="n">
        <f aca="false">'Baseline Consumption'!O70*'Fixed Parameters'!$C$9</f>
        <v>11.4759178129859</v>
      </c>
      <c r="P70" s="182" t="n">
        <f aca="false">'Baseline Consumption'!P70*'Fixed Parameters'!$C$9</f>
        <v>11.59930623301</v>
      </c>
      <c r="Q70" s="182" t="n">
        <f aca="false">'Baseline Consumption'!Q70*'Fixed Parameters'!$C$9</f>
        <v>11.7079580884592</v>
      </c>
      <c r="R70" s="182" t="n">
        <f aca="false">'Baseline Consumption'!R70*'Fixed Parameters'!$C$9</f>
        <v>11.8618837954042</v>
      </c>
      <c r="S70" s="182" t="n">
        <f aca="false">'Baseline Consumption'!S70*'Fixed Parameters'!$C$9</f>
        <v>12.0505091278931</v>
      </c>
      <c r="T70" s="182" t="n">
        <f aca="false">'Baseline Consumption'!T70*'Fixed Parameters'!$C$9</f>
        <v>12.2657384046557</v>
      </c>
      <c r="U70" s="182" t="n">
        <f aca="false">'Baseline Consumption'!U70*'Fixed Parameters'!$C$9</f>
        <v>12.4718213127288</v>
      </c>
      <c r="V70" s="182" t="n">
        <f aca="false">'Baseline Consumption'!V70*'Fixed Parameters'!$C$9</f>
        <v>12.6868350638669</v>
      </c>
      <c r="W70" s="182" t="n">
        <f aca="false">'Baseline Consumption'!W70*'Fixed Parameters'!$C$9</f>
        <v>12.890304723743</v>
      </c>
      <c r="X70" s="182" t="n">
        <f aca="false">'Baseline Consumption'!X70*'Fixed Parameters'!$C$9</f>
        <v>13.0949463042022</v>
      </c>
      <c r="Y70" s="182" t="n">
        <f aca="false">'Baseline Consumption'!Y70*'Fixed Parameters'!$C$9</f>
        <v>13.3324555423972</v>
      </c>
      <c r="Z70" s="182" t="n">
        <f aca="false">'Baseline Consumption'!Z70*'Fixed Parameters'!$C$9</f>
        <v>13.5439939428403</v>
      </c>
      <c r="AA70" s="182" t="n">
        <f aca="false">'Baseline Consumption'!AA70*'Fixed Parameters'!$C$9</f>
        <v>13.7578492437468</v>
      </c>
      <c r="AB70" s="182" t="n">
        <f aca="false">'Baseline Consumption'!AB70*'Fixed Parameters'!$C$9</f>
        <v>13.9929338186662</v>
      </c>
      <c r="AC70" s="182" t="n">
        <f aca="false">'Baseline Consumption'!AC70*'Fixed Parameters'!$C$9</f>
        <v>14.2219297946935</v>
      </c>
      <c r="AD70" s="182" t="n">
        <f aca="false">'Baseline Consumption'!AD70*'Fixed Parameters'!$C$9</f>
        <v>14.468989512124</v>
      </c>
    </row>
    <row r="71" customFormat="false" ht="15" hidden="false" customHeight="false" outlineLevel="0" collapsed="false">
      <c r="A71" s="178" t="s">
        <v>190</v>
      </c>
      <c r="B71" s="182" t="n">
        <f aca="false">'Baseline Consumption'!B71*'Fixed Parameters'!$C$14</f>
        <v>2.74677939381579</v>
      </c>
      <c r="C71" s="182" t="n">
        <f aca="false">'Baseline Consumption'!C71*'Fixed Parameters'!$C$14</f>
        <v>2.5840822680389</v>
      </c>
      <c r="D71" s="182" t="n">
        <f aca="false">'Baseline Consumption'!D71*'Fixed Parameters'!$C$14</f>
        <v>2.36079294300216</v>
      </c>
      <c r="E71" s="182" t="n">
        <f aca="false">'Baseline Consumption'!E71*'Fixed Parameters'!$C$14</f>
        <v>2.46933496963189</v>
      </c>
      <c r="F71" s="182" t="n">
        <f aca="false">'Baseline Consumption'!F71*'Fixed Parameters'!$C$14</f>
        <v>2.58000208933603</v>
      </c>
      <c r="G71" s="182" t="n">
        <f aca="false">'Baseline Consumption'!G71*'Fixed Parameters'!$C$14</f>
        <v>2.5857900701096</v>
      </c>
      <c r="H71" s="182" t="n">
        <f aca="false">'Baseline Consumption'!H71*'Fixed Parameters'!$C$14</f>
        <v>2.58817017435294</v>
      </c>
      <c r="I71" s="182" t="n">
        <f aca="false">'Baseline Consumption'!I71*'Fixed Parameters'!$C$14</f>
        <v>2.59418225585073</v>
      </c>
      <c r="J71" s="182" t="n">
        <f aca="false">'Baseline Consumption'!J71*'Fixed Parameters'!$C$14</f>
        <v>2.60151575886024</v>
      </c>
      <c r="K71" s="182" t="n">
        <f aca="false">'Baseline Consumption'!K71*'Fixed Parameters'!$C$14</f>
        <v>2.60702554563135</v>
      </c>
      <c r="L71" s="182" t="n">
        <f aca="false">'Baseline Consumption'!L71*'Fixed Parameters'!$C$14</f>
        <v>2.61343173529931</v>
      </c>
      <c r="M71" s="182" t="n">
        <f aca="false">'Baseline Consumption'!M71*'Fixed Parameters'!$C$14</f>
        <v>2.62059523086286</v>
      </c>
      <c r="N71" s="182" t="n">
        <f aca="false">'Baseline Consumption'!N71*'Fixed Parameters'!$C$14</f>
        <v>2.62813737937423</v>
      </c>
      <c r="O71" s="182" t="n">
        <f aca="false">'Baseline Consumption'!O71*'Fixed Parameters'!$C$14</f>
        <v>2.63497631526824</v>
      </c>
      <c r="P71" s="182" t="n">
        <f aca="false">'Baseline Consumption'!P71*'Fixed Parameters'!$C$14</f>
        <v>2.64024654609278</v>
      </c>
      <c r="Q71" s="182" t="n">
        <f aca="false">'Baseline Consumption'!Q71*'Fixed Parameters'!$C$14</f>
        <v>2.6449140232453</v>
      </c>
      <c r="R71" s="182" t="n">
        <f aca="false">'Baseline Consumption'!R71*'Fixed Parameters'!$C$14</f>
        <v>2.65070973163006</v>
      </c>
      <c r="S71" s="182" t="n">
        <f aca="false">'Baseline Consumption'!S71*'Fixed Parameters'!$C$14</f>
        <v>2.65737093246694</v>
      </c>
      <c r="T71" s="182" t="n">
        <f aca="false">'Baseline Consumption'!T71*'Fixed Parameters'!$C$14</f>
        <v>2.6635452937995</v>
      </c>
      <c r="U71" s="182" t="n">
        <f aca="false">'Baseline Consumption'!U71*'Fixed Parameters'!$C$14</f>
        <v>2.66951873724139</v>
      </c>
      <c r="V71" s="182" t="n">
        <f aca="false">'Baseline Consumption'!V71*'Fixed Parameters'!$C$14</f>
        <v>2.67554627396154</v>
      </c>
      <c r="W71" s="182" t="n">
        <f aca="false">'Baseline Consumption'!W71*'Fixed Parameters'!$C$14</f>
        <v>2.68049194511653</v>
      </c>
      <c r="X71" s="182" t="n">
        <f aca="false">'Baseline Consumption'!X71*'Fixed Parameters'!$C$14</f>
        <v>2.6854839819386</v>
      </c>
      <c r="Y71" s="182" t="n">
        <f aca="false">'Baseline Consumption'!Y71*'Fixed Parameters'!$C$14</f>
        <v>2.68992735836692</v>
      </c>
      <c r="Z71" s="182" t="n">
        <f aca="false">'Baseline Consumption'!Z71*'Fixed Parameters'!$C$14</f>
        <v>2.69449437657411</v>
      </c>
      <c r="AA71" s="182" t="n">
        <f aca="false">'Baseline Consumption'!AA71*'Fixed Parameters'!$C$14</f>
        <v>2.69937049922848</v>
      </c>
      <c r="AB71" s="182" t="n">
        <f aca="false">'Baseline Consumption'!AB71*'Fixed Parameters'!$C$14</f>
        <v>2.70511211433498</v>
      </c>
      <c r="AC71" s="182" t="n">
        <f aca="false">'Baseline Consumption'!AC71*'Fixed Parameters'!$C$14</f>
        <v>2.70975640865397</v>
      </c>
      <c r="AD71" s="182" t="n">
        <f aca="false">'Baseline Consumption'!AD71*'Fixed Parameters'!$C$14</f>
        <v>2.71372840080032</v>
      </c>
    </row>
    <row r="72" customFormat="false" ht="15" hidden="false" customHeight="false" outlineLevel="0" collapsed="false">
      <c r="A72" s="178" t="s">
        <v>210</v>
      </c>
      <c r="B72" s="182" t="n">
        <f aca="false">'Baseline Consumption'!B72*'Fixed Parameters'!$C$10</f>
        <v>0.364719229324598</v>
      </c>
      <c r="C72" s="182" t="n">
        <f aca="false">'Baseline Consumption'!C72*'Fixed Parameters'!$C$10</f>
        <v>0.357460765463697</v>
      </c>
      <c r="D72" s="182" t="n">
        <f aca="false">'Baseline Consumption'!D72*'Fixed Parameters'!$C$10</f>
        <v>0.359108164258065</v>
      </c>
      <c r="E72" s="182" t="n">
        <f aca="false">'Baseline Consumption'!E72*'Fixed Parameters'!$C$10</f>
        <v>0.356779510323169</v>
      </c>
      <c r="F72" s="182" t="n">
        <f aca="false">'Baseline Consumption'!F72*'Fixed Parameters'!$C$10</f>
        <v>0.354190740789162</v>
      </c>
      <c r="G72" s="182" t="n">
        <f aca="false">'Baseline Consumption'!G72*'Fixed Parameters'!$C$10</f>
        <v>0.354376537645669</v>
      </c>
      <c r="H72" s="182" t="n">
        <f aca="false">'Baseline Consumption'!H72*'Fixed Parameters'!$C$10</f>
        <v>0.357101558207782</v>
      </c>
      <c r="I72" s="182" t="n">
        <f aca="false">'Baseline Consumption'!I72*'Fixed Parameters'!$C$10</f>
        <v>0.361263407793555</v>
      </c>
      <c r="J72" s="182" t="n">
        <f aca="false">'Baseline Consumption'!J72*'Fixed Parameters'!$C$10</f>
        <v>0.364421954354185</v>
      </c>
      <c r="K72" s="182" t="n">
        <f aca="false">'Baseline Consumption'!K72*'Fixed Parameters'!$C$10</f>
        <v>0.366379014576066</v>
      </c>
      <c r="L72" s="182" t="n">
        <f aca="false">'Baseline Consumption'!L72*'Fixed Parameters'!$C$10</f>
        <v>0.367555728000615</v>
      </c>
      <c r="M72" s="182" t="n">
        <f aca="false">'Baseline Consumption'!M72*'Fixed Parameters'!$C$10</f>
        <v>0.368360847712148</v>
      </c>
      <c r="N72" s="182" t="n">
        <f aca="false">'Baseline Consumption'!N72*'Fixed Parameters'!$C$10</f>
        <v>0.369165967423682</v>
      </c>
      <c r="O72" s="182" t="n">
        <f aca="false">'Baseline Consumption'!O72*'Fixed Parameters'!$C$10</f>
        <v>0.370119724620421</v>
      </c>
      <c r="P72" s="182" t="n">
        <f aca="false">'Baseline Consumption'!P72*'Fixed Parameters'!$C$10</f>
        <v>0.37104870890296</v>
      </c>
      <c r="Q72" s="182" t="n">
        <f aca="false">'Baseline Consumption'!Q72*'Fixed Parameters'!$C$10</f>
        <v>0.371952920271297</v>
      </c>
      <c r="R72" s="182" t="n">
        <f aca="false">'Baseline Consumption'!R72*'Fixed Parameters'!$C$10</f>
        <v>0.372919063925137</v>
      </c>
      <c r="S72" s="182" t="n">
        <f aca="false">'Baseline Consumption'!S72*'Fixed Parameters'!$C$10</f>
        <v>0.373897594036078</v>
      </c>
      <c r="T72" s="182" t="n">
        <f aca="false">'Baseline Consumption'!T72*'Fixed Parameters'!$C$10</f>
        <v>0.375037148089325</v>
      </c>
      <c r="U72" s="182" t="n">
        <f aca="false">'Baseline Consumption'!U72*'Fixed Parameters'!$C$10</f>
        <v>0.376312953170678</v>
      </c>
      <c r="V72" s="182" t="n">
        <f aca="false">'Baseline Consumption'!V72*'Fixed Parameters'!$C$10</f>
        <v>0.377663076994633</v>
      </c>
      <c r="W72" s="182" t="n">
        <f aca="false">'Baseline Consumption'!W72*'Fixed Parameters'!$C$10</f>
        <v>0.378988427904388</v>
      </c>
      <c r="X72" s="182" t="n">
        <f aca="false">'Baseline Consumption'!X72*'Fixed Parameters'!$C$10</f>
        <v>0.380251846528641</v>
      </c>
      <c r="Y72" s="182" t="n">
        <f aca="false">'Baseline Consumption'!Y72*'Fixed Parameters'!$C$10</f>
        <v>0.381490492238692</v>
      </c>
      <c r="Z72" s="182" t="n">
        <f aca="false">'Baseline Consumption'!Z72*'Fixed Parameters'!$C$10</f>
        <v>0.382667205663241</v>
      </c>
      <c r="AA72" s="182" t="n">
        <f aca="false">'Baseline Consumption'!AA72*'Fixed Parameters'!$C$10</f>
        <v>0.383819146173588</v>
      </c>
      <c r="AB72" s="182" t="n">
        <f aca="false">'Baseline Consumption'!AB72*'Fixed Parameters'!$C$10</f>
        <v>0.385020632512338</v>
      </c>
      <c r="AC72" s="182" t="n">
        <f aca="false">'Baseline Consumption'!AC72*'Fixed Parameters'!$C$10</f>
        <v>0.386246891765289</v>
      </c>
      <c r="AD72" s="182" t="n">
        <f aca="false">'Baseline Consumption'!AD72*'Fixed Parameters'!$C$10</f>
        <v>0.387535083303742</v>
      </c>
    </row>
    <row r="73" customFormat="false" ht="15" hidden="false" customHeight="false" outlineLevel="0" collapsed="false">
      <c r="A73" s="178" t="s">
        <v>178</v>
      </c>
      <c r="B73" s="182"/>
      <c r="C73" s="182"/>
      <c r="D73" s="182"/>
      <c r="E73" s="182"/>
      <c r="F73" s="182"/>
      <c r="G73" s="182"/>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row>
    <row r="74" customFormat="false" ht="15" hidden="false" customHeight="false" outlineLevel="0" collapsed="false">
      <c r="A74" s="178" t="s">
        <v>211</v>
      </c>
      <c r="B74" s="182" t="n">
        <f aca="false">'Baseline Consumption'!B74*'Fixed Parameters'!$C$7</f>
        <v>0.131464783238959</v>
      </c>
      <c r="C74" s="182" t="n">
        <f aca="false">'Baseline Consumption'!C74*'Fixed Parameters'!$C$7</f>
        <v>0.131729254031781</v>
      </c>
      <c r="D74" s="182" t="n">
        <f aca="false">'Baseline Consumption'!D74*'Fixed Parameters'!$C$7</f>
        <v>0.13118663292237</v>
      </c>
      <c r="E74" s="182" t="n">
        <f aca="false">'Baseline Consumption'!E74*'Fixed Parameters'!$C$7</f>
        <v>0.125012607862346</v>
      </c>
      <c r="F74" s="182" t="n">
        <f aca="false">'Baseline Consumption'!F74*'Fixed Parameters'!$C$7</f>
        <v>0.114721046148554</v>
      </c>
      <c r="G74" s="182" t="n">
        <f aca="false">'Baseline Consumption'!G74*'Fixed Parameters'!$C$7</f>
        <v>0.110188563940531</v>
      </c>
      <c r="H74" s="182" t="n">
        <f aca="false">'Baseline Consumption'!H74*'Fixed Parameters'!$C$7</f>
        <v>0.111679632031098</v>
      </c>
      <c r="I74" s="182" t="n">
        <f aca="false">'Baseline Consumption'!I74*'Fixed Parameters'!$C$7</f>
        <v>0.11260071996472</v>
      </c>
      <c r="J74" s="182" t="n">
        <f aca="false">'Baseline Consumption'!J74*'Fixed Parameters'!$C$7</f>
        <v>0.11468456741851</v>
      </c>
      <c r="K74" s="182" t="n">
        <f aca="false">'Baseline Consumption'!K74*'Fixed Parameters'!$C$7</f>
        <v>0.116855051856155</v>
      </c>
      <c r="L74" s="182" t="n">
        <f aca="false">'Baseline Consumption'!L74*'Fixed Parameters'!$C$7</f>
        <v>0.118897860738644</v>
      </c>
      <c r="M74" s="182" t="n">
        <f aca="false">'Baseline Consumption'!M74*'Fixed Parameters'!$C$7</f>
        <v>0.121825278824712</v>
      </c>
      <c r="N74" s="182" t="n">
        <f aca="false">'Baseline Consumption'!N74*'Fixed Parameters'!$C$7</f>
        <v>0.124989808656068</v>
      </c>
      <c r="O74" s="182" t="n">
        <f aca="false">'Baseline Consumption'!O74*'Fixed Parameters'!$C$7</f>
        <v>0.124825654370868</v>
      </c>
      <c r="P74" s="182" t="n">
        <f aca="false">'Baseline Consumption'!P74*'Fixed Parameters'!$C$7</f>
        <v>0.129859719117003</v>
      </c>
      <c r="Q74" s="182" t="n">
        <f aca="false">'Baseline Consumption'!Q74*'Fixed Parameters'!$C$7</f>
        <v>0.131619817841648</v>
      </c>
      <c r="R74" s="182" t="n">
        <f aca="false">'Baseline Consumption'!R74*'Fixed Parameters'!$C$7</f>
        <v>0.320397245821701</v>
      </c>
      <c r="S74" s="182" t="n">
        <f aca="false">'Baseline Consumption'!S74*'Fixed Parameters'!$C$7</f>
        <v>0.508308303963198</v>
      </c>
      <c r="T74" s="182" t="n">
        <f aca="false">'Baseline Consumption'!T74*'Fixed Parameters'!$C$7</f>
        <v>0.507118185395498</v>
      </c>
      <c r="U74" s="182" t="n">
        <f aca="false">'Baseline Consumption'!U74*'Fixed Parameters'!$C$7</f>
        <v>0.508016474122842</v>
      </c>
      <c r="V74" s="182" t="n">
        <f aca="false">'Baseline Consumption'!V74*'Fixed Parameters'!$C$7</f>
        <v>0.51283166648871</v>
      </c>
      <c r="W74" s="182" t="n">
        <f aca="false">'Baseline Consumption'!W74*'Fixed Parameters'!$C$7</f>
        <v>0.513000380615166</v>
      </c>
      <c r="X74" s="182" t="n">
        <f aca="false">'Baseline Consumption'!X74*'Fixed Parameters'!$C$7</f>
        <v>0.515389737433078</v>
      </c>
      <c r="Y74" s="182" t="n">
        <f aca="false">'Baseline Consumption'!Y74*'Fixed Parameters'!$C$7</f>
        <v>0.515891319971189</v>
      </c>
      <c r="Z74" s="182" t="n">
        <f aca="false">'Baseline Consumption'!Z74*'Fixed Parameters'!$C$7</f>
        <v>0.516470419810645</v>
      </c>
      <c r="AA74" s="182" t="n">
        <f aca="false">'Baseline Consumption'!AA74*'Fixed Parameters'!$C$7</f>
        <v>0.516880805523645</v>
      </c>
      <c r="AB74" s="182" t="n">
        <f aca="false">'Baseline Consumption'!AB74*'Fixed Parameters'!$C$7</f>
        <v>0.515699806638456</v>
      </c>
      <c r="AC74" s="182" t="n">
        <f aca="false">'Baseline Consumption'!AC74*'Fixed Parameters'!$C$7</f>
        <v>0.516050914415133</v>
      </c>
      <c r="AD74" s="182" t="n">
        <f aca="false">'Baseline Consumption'!AD74*'Fixed Parameters'!$C$7</f>
        <v>0.513041419186466</v>
      </c>
    </row>
    <row r="75" customFormat="false" ht="15" hidden="false" customHeight="false" outlineLevel="0" collapsed="false">
      <c r="A75" s="178" t="s">
        <v>212</v>
      </c>
      <c r="B75" s="182" t="n">
        <f aca="false">'Baseline Consumption'!B75*'Fixed Parameters'!$C$7</f>
        <v>0.0280202245153967</v>
      </c>
      <c r="C75" s="182" t="n">
        <f aca="false">'Baseline Consumption'!C75*'Fixed Parameters'!$C$7</f>
        <v>0.0297392846687417</v>
      </c>
      <c r="D75" s="182" t="n">
        <f aca="false">'Baseline Consumption'!D75*'Fixed Parameters'!$C$7</f>
        <v>0.030363982920753</v>
      </c>
      <c r="E75" s="182" t="n">
        <f aca="false">'Baseline Consumption'!E75*'Fixed Parameters'!$C$7</f>
        <v>0.0317273754561644</v>
      </c>
      <c r="F75" s="182" t="n">
        <f aca="false">'Baseline Consumption'!F75*'Fixed Parameters'!$C$7</f>
        <v>0.0328764554525648</v>
      </c>
      <c r="G75" s="182" t="n">
        <f aca="false">'Baseline Consumption'!G75*'Fixed Parameters'!$C$7</f>
        <v>0.0339890567189206</v>
      </c>
      <c r="H75" s="182" t="n">
        <f aca="false">'Baseline Consumption'!H75*'Fixed Parameters'!$C$7</f>
        <v>0.0353114106830321</v>
      </c>
      <c r="I75" s="182" t="n">
        <f aca="false">'Baseline Consumption'!I75*'Fixed Parameters'!$C$7</f>
        <v>0.0369757527413104</v>
      </c>
      <c r="J75" s="182" t="n">
        <f aca="false">'Baseline Consumption'!J75*'Fixed Parameters'!$C$7</f>
        <v>0.038708492418422</v>
      </c>
      <c r="K75" s="182" t="n">
        <f aca="false">'Baseline Consumption'!K75*'Fixed Parameters'!$C$7</f>
        <v>0.0412528838390227</v>
      </c>
      <c r="L75" s="182" t="n">
        <f aca="false">'Baseline Consumption'!L75*'Fixed Parameters'!$C$7</f>
        <v>0.0444402128766569</v>
      </c>
      <c r="M75" s="182" t="n">
        <f aca="false">'Baseline Consumption'!M75*'Fixed Parameters'!$C$7</f>
        <v>0.0479421709609246</v>
      </c>
      <c r="N75" s="182" t="n">
        <f aca="false">'Baseline Consumption'!N75*'Fixed Parameters'!$C$7</f>
        <v>0.0517222793617812</v>
      </c>
      <c r="O75" s="182" t="n">
        <f aca="false">'Baseline Consumption'!O75*'Fixed Parameters'!$C$7</f>
        <v>0.0556847814128601</v>
      </c>
      <c r="P75" s="182" t="n">
        <f aca="false">'Baseline Consumption'!P75*'Fixed Parameters'!$C$7</f>
        <v>0.0597020015590056</v>
      </c>
      <c r="Q75" s="182" t="n">
        <f aca="false">'Baseline Consumption'!Q75*'Fixed Parameters'!$C$7</f>
        <v>0.0637648201177068</v>
      </c>
      <c r="R75" s="182" t="n">
        <f aca="false">'Baseline Consumption'!R75*'Fixed Parameters'!$C$7</f>
        <v>0.0679644339140746</v>
      </c>
      <c r="S75" s="182" t="n">
        <f aca="false">'Baseline Consumption'!S75*'Fixed Parameters'!$C$7</f>
        <v>0.0723646807256869</v>
      </c>
      <c r="T75" s="182" t="n">
        <f aca="false">'Baseline Consumption'!T75*'Fixed Parameters'!$C$7</f>
        <v>0.076901722774966</v>
      </c>
      <c r="U75" s="182" t="n">
        <f aca="false">'Baseline Consumption'!U75*'Fixed Parameters'!$C$7</f>
        <v>0.0815071624430784</v>
      </c>
      <c r="V75" s="182" t="n">
        <f aca="false">'Baseline Consumption'!V75*'Fixed Parameters'!$C$7</f>
        <v>0.0866506633793465</v>
      </c>
      <c r="W75" s="182" t="n">
        <f aca="false">'Baseline Consumption'!W75*'Fixed Parameters'!$C$7</f>
        <v>0.0918078438393813</v>
      </c>
      <c r="X75" s="182" t="n">
        <f aca="false">'Baseline Consumption'!X75*'Fixed Parameters'!$C$7</f>
        <v>0.097037981759505</v>
      </c>
      <c r="Y75" s="182" t="n">
        <f aca="false">'Baseline Consumption'!Y75*'Fixed Parameters'!$C$7</f>
        <v>0.102295478727162</v>
      </c>
      <c r="Z75" s="182" t="n">
        <f aca="false">'Baseline Consumption'!Z75*'Fixed Parameters'!$C$7</f>
        <v>0.107498257599752</v>
      </c>
      <c r="AA75" s="182" t="n">
        <f aca="false">'Baseline Consumption'!AA75*'Fixed Parameters'!$C$7</f>
        <v>0.112728395519876</v>
      </c>
      <c r="AB75" s="182" t="n">
        <f aca="false">'Baseline Consumption'!AB75*'Fixed Parameters'!$C$7</f>
        <v>0.1181226877252</v>
      </c>
      <c r="AC75" s="182" t="n">
        <f aca="false">'Baseline Consumption'!AC75*'Fixed Parameters'!$C$7</f>
        <v>0.124096079769979</v>
      </c>
      <c r="AD75" s="182" t="n">
        <f aca="false">'Baseline Consumption'!AD75*'Fixed Parameters'!$C$7</f>
        <v>0.130206267052425</v>
      </c>
    </row>
    <row r="76" customFormat="false" ht="15" hidden="false" customHeight="false" outlineLevel="0" collapsed="false">
      <c r="A76" s="178" t="s">
        <v>213</v>
      </c>
      <c r="B76" s="182" t="n">
        <f aca="false">'Baseline Consumption'!B76*'Fixed Parameters'!$C$16</f>
        <v>0</v>
      </c>
      <c r="C76" s="182" t="n">
        <f aca="false">'Baseline Consumption'!C76*'Fixed Parameters'!$C$16</f>
        <v>0</v>
      </c>
      <c r="D76" s="182" t="n">
        <f aca="false">'Baseline Consumption'!D76*'Fixed Parameters'!$C$16</f>
        <v>0</v>
      </c>
      <c r="E76" s="182" t="n">
        <f aca="false">'Baseline Consumption'!E76*'Fixed Parameters'!$C$16</f>
        <v>0</v>
      </c>
      <c r="F76" s="182" t="n">
        <f aca="false">'Baseline Consumption'!F76*'Fixed Parameters'!$C$16</f>
        <v>0</v>
      </c>
      <c r="G76" s="182" t="n">
        <f aca="false">'Baseline Consumption'!G76*'Fixed Parameters'!$C$16</f>
        <v>0</v>
      </c>
      <c r="H76" s="182" t="n">
        <f aca="false">'Baseline Consumption'!H76*'Fixed Parameters'!$C$16</f>
        <v>0</v>
      </c>
      <c r="I76" s="182" t="n">
        <f aca="false">'Baseline Consumption'!I76*'Fixed Parameters'!$C$16</f>
        <v>0</v>
      </c>
      <c r="J76" s="182" t="n">
        <f aca="false">'Baseline Consumption'!J76*'Fixed Parameters'!$C$16</f>
        <v>0</v>
      </c>
      <c r="K76" s="182" t="n">
        <f aca="false">'Baseline Consumption'!K76*'Fixed Parameters'!$C$16</f>
        <v>0</v>
      </c>
      <c r="L76" s="182" t="n">
        <f aca="false">'Baseline Consumption'!L76*'Fixed Parameters'!$C$16</f>
        <v>0</v>
      </c>
      <c r="M76" s="182" t="n">
        <f aca="false">'Baseline Consumption'!M76*'Fixed Parameters'!$C$16</f>
        <v>0</v>
      </c>
      <c r="N76" s="182" t="n">
        <f aca="false">'Baseline Consumption'!N76*'Fixed Parameters'!$C$16</f>
        <v>0</v>
      </c>
      <c r="O76" s="182" t="n">
        <f aca="false">'Baseline Consumption'!O76*'Fixed Parameters'!$C$16</f>
        <v>0</v>
      </c>
      <c r="P76" s="182" t="n">
        <f aca="false">'Baseline Consumption'!P76*'Fixed Parameters'!$C$16</f>
        <v>0</v>
      </c>
      <c r="Q76" s="182" t="n">
        <f aca="false">'Baseline Consumption'!Q76*'Fixed Parameters'!$C$16</f>
        <v>0</v>
      </c>
      <c r="R76" s="182" t="n">
        <f aca="false">'Baseline Consumption'!R76*'Fixed Parameters'!$C$16</f>
        <v>0</v>
      </c>
      <c r="S76" s="182" t="n">
        <f aca="false">'Baseline Consumption'!S76*'Fixed Parameters'!$C$16</f>
        <v>0</v>
      </c>
      <c r="T76" s="182" t="n">
        <f aca="false">'Baseline Consumption'!T76*'Fixed Parameters'!$C$16</f>
        <v>0</v>
      </c>
      <c r="U76" s="182" t="n">
        <f aca="false">'Baseline Consumption'!U76*'Fixed Parameters'!$C$16</f>
        <v>0</v>
      </c>
      <c r="V76" s="182" t="n">
        <f aca="false">'Baseline Consumption'!V76*'Fixed Parameters'!$C$16</f>
        <v>0</v>
      </c>
      <c r="W76" s="182" t="n">
        <f aca="false">'Baseline Consumption'!W76*'Fixed Parameters'!$C$16</f>
        <v>0</v>
      </c>
      <c r="X76" s="182" t="n">
        <f aca="false">'Baseline Consumption'!X76*'Fixed Parameters'!$C$16</f>
        <v>0</v>
      </c>
      <c r="Y76" s="182" t="n">
        <f aca="false">'Baseline Consumption'!Y76*'Fixed Parameters'!$C$16</f>
        <v>0</v>
      </c>
      <c r="Z76" s="182" t="n">
        <f aca="false">'Baseline Consumption'!Z76*'Fixed Parameters'!$C$16</f>
        <v>0</v>
      </c>
      <c r="AA76" s="182" t="n">
        <f aca="false">'Baseline Consumption'!AA76*'Fixed Parameters'!$C$16</f>
        <v>0</v>
      </c>
      <c r="AB76" s="182" t="n">
        <f aca="false">'Baseline Consumption'!AB76*'Fixed Parameters'!$C$16</f>
        <v>0</v>
      </c>
      <c r="AC76" s="182" t="n">
        <f aca="false">'Baseline Consumption'!AC76*'Fixed Parameters'!$C$16</f>
        <v>0</v>
      </c>
      <c r="AD76" s="182" t="n">
        <f aca="false">'Baseline Consumption'!AD76*'Fixed Parameters'!$C$16</f>
        <v>0</v>
      </c>
    </row>
    <row r="77" customFormat="false" ht="15" hidden="false" customHeight="false" outlineLevel="0" collapsed="false">
      <c r="A77" s="178" t="s">
        <v>183</v>
      </c>
      <c r="B77" s="182" t="n">
        <f aca="false">B121*'Baseline Consumption'!B157</f>
        <v>0.0273616494464119</v>
      </c>
      <c r="C77" s="182" t="n">
        <f aca="false">C121*'Baseline Consumption'!C157</f>
        <v>0.0276325531189855</v>
      </c>
      <c r="D77" s="182" t="n">
        <f aca="false">D121*'Baseline Consumption'!D157</f>
        <v>0.0254523037711082</v>
      </c>
      <c r="E77" s="182" t="n">
        <f aca="false">E121*'Baseline Consumption'!E157</f>
        <v>0.0240730906798408</v>
      </c>
      <c r="F77" s="182" t="n">
        <f aca="false">F121*'Baseline Consumption'!F157</f>
        <v>0.0234072200874265</v>
      </c>
      <c r="G77" s="182" t="n">
        <f aca="false">G121*'Baseline Consumption'!G157</f>
        <v>0.0227847746477746</v>
      </c>
      <c r="H77" s="182" t="n">
        <f aca="false">H121*'Baseline Consumption'!H157</f>
        <v>0.0225818549087603</v>
      </c>
      <c r="I77" s="182" t="n">
        <f aca="false">I121*'Baseline Consumption'!I157</f>
        <v>0.0234158005304264</v>
      </c>
      <c r="J77" s="182" t="n">
        <f aca="false">J121*'Baseline Consumption'!J157</f>
        <v>0.024668325654704</v>
      </c>
      <c r="K77" s="182" t="n">
        <f aca="false">K121*'Baseline Consumption'!K157</f>
        <v>0.0258824211935915</v>
      </c>
      <c r="L77" s="182" t="n">
        <f aca="false">L121*'Baseline Consumption'!L157</f>
        <v>0.0273179026981114</v>
      </c>
      <c r="M77" s="182" t="n">
        <f aca="false">M121*'Baseline Consumption'!M157</f>
        <v>0.0288640627250071</v>
      </c>
      <c r="N77" s="182" t="n">
        <f aca="false">N121*'Baseline Consumption'!N157</f>
        <v>0.0304681795457706</v>
      </c>
      <c r="O77" s="182" t="n">
        <f aca="false">O121*'Baseline Consumption'!O157</f>
        <v>0.0303220612534028</v>
      </c>
      <c r="P77" s="182" t="n">
        <f aca="false">P121*'Baseline Consumption'!P157</f>
        <v>0.0319891796137079</v>
      </c>
      <c r="Q77" s="182" t="n">
        <f aca="false">Q121*'Baseline Consumption'!Q157</f>
        <v>0.0336456886100404</v>
      </c>
      <c r="R77" s="182" t="n">
        <f aca="false">R121*'Baseline Consumption'!R157</f>
        <v>0.0358264998423302</v>
      </c>
      <c r="S77" s="182" t="n">
        <f aca="false">S121*'Baseline Consumption'!S157</f>
        <v>0.0382526091033785</v>
      </c>
      <c r="T77" s="182" t="n">
        <f aca="false">T121*'Baseline Consumption'!T157</f>
        <v>0.0403851616363853</v>
      </c>
      <c r="U77" s="182" t="n">
        <f aca="false">U121*'Baseline Consumption'!U157</f>
        <v>0.0425340411024166</v>
      </c>
      <c r="V77" s="182" t="n">
        <f aca="false">V121*'Baseline Consumption'!V157</f>
        <v>0.0455791400164902</v>
      </c>
      <c r="W77" s="182" t="n">
        <f aca="false">W121*'Baseline Consumption'!W157</f>
        <v>0.047650660017431</v>
      </c>
      <c r="X77" s="182" t="n">
        <f aca="false">X121*'Baseline Consumption'!X157</f>
        <v>0.0504467145843263</v>
      </c>
      <c r="Y77" s="182" t="n">
        <f aca="false">Y121*'Baseline Consumption'!Y157</f>
        <v>0.0537769342694637</v>
      </c>
      <c r="Z77" s="182" t="n">
        <f aca="false">Z121*'Baseline Consumption'!Z157</f>
        <v>0.0564299343530111</v>
      </c>
      <c r="AA77" s="182" t="n">
        <f aca="false">AA121*'Baseline Consumption'!AA157</f>
        <v>0.0595780212536134</v>
      </c>
      <c r="AB77" s="182" t="n">
        <f aca="false">AB121*'Baseline Consumption'!AB157</f>
        <v>0.0632583945578828</v>
      </c>
      <c r="AC77" s="182" t="n">
        <f aca="false">AC121*'Baseline Consumption'!AC157</f>
        <v>0.0670006638735136</v>
      </c>
      <c r="AD77" s="182" t="n">
        <f aca="false">AD121*'Baseline Consumption'!AD157</f>
        <v>0.0690430423337527</v>
      </c>
    </row>
    <row r="78" customFormat="false" ht="15" hidden="false" customHeight="false" outlineLevel="0" collapsed="false">
      <c r="A78" s="179" t="s">
        <v>184</v>
      </c>
      <c r="B78" s="263"/>
      <c r="C78" s="263"/>
      <c r="D78" s="263"/>
      <c r="E78" s="263"/>
      <c r="F78" s="263"/>
      <c r="G78" s="263"/>
      <c r="H78" s="263"/>
      <c r="I78" s="263"/>
      <c r="J78" s="263"/>
      <c r="K78" s="263"/>
      <c r="L78" s="263"/>
      <c r="M78" s="263"/>
      <c r="N78" s="263"/>
      <c r="O78" s="263"/>
      <c r="P78" s="263"/>
      <c r="Q78" s="263"/>
      <c r="R78" s="263"/>
      <c r="S78" s="263"/>
      <c r="T78" s="263"/>
      <c r="U78" s="263"/>
      <c r="V78" s="263"/>
      <c r="W78" s="263"/>
      <c r="X78" s="263"/>
      <c r="Y78" s="263"/>
      <c r="Z78" s="263"/>
      <c r="AA78" s="263"/>
      <c r="AB78" s="263"/>
      <c r="AC78" s="263"/>
      <c r="AD78" s="263"/>
    </row>
    <row r="79" customFormat="false" ht="15" hidden="false" customHeight="false" outlineLevel="0" collapsed="false">
      <c r="A79" s="178" t="s">
        <v>186</v>
      </c>
      <c r="B79" s="182" t="s">
        <v>255</v>
      </c>
      <c r="C79" s="182"/>
      <c r="D79" s="182"/>
      <c r="E79" s="182"/>
      <c r="F79" s="182"/>
      <c r="G79" s="182"/>
      <c r="H79" s="182"/>
      <c r="I79" s="182"/>
      <c r="J79" s="182"/>
      <c r="K79" s="182"/>
      <c r="L79" s="182"/>
      <c r="M79" s="182"/>
      <c r="N79" s="182"/>
      <c r="O79" s="182"/>
      <c r="P79" s="182"/>
      <c r="Q79" s="182"/>
      <c r="R79" s="182"/>
      <c r="S79" s="182"/>
      <c r="T79" s="182"/>
      <c r="U79" s="182"/>
      <c r="V79" s="182"/>
      <c r="W79" s="182"/>
      <c r="X79" s="182"/>
      <c r="Y79" s="182"/>
      <c r="Z79" s="182"/>
      <c r="AA79" s="182"/>
      <c r="AB79" s="182"/>
      <c r="AC79" s="182"/>
      <c r="AD79" s="182"/>
    </row>
    <row r="80" customFormat="false" ht="15" hidden="false" customHeight="false" outlineLevel="0" collapsed="false">
      <c r="A80" s="179" t="s">
        <v>187</v>
      </c>
      <c r="B80" s="263" t="n">
        <f aca="false">SUM(B66:B79)</f>
        <v>46.2026839862959</v>
      </c>
      <c r="C80" s="263" t="n">
        <f aca="false">SUM(C66:C79)</f>
        <v>44.955172694508</v>
      </c>
      <c r="D80" s="263" t="n">
        <f aca="false">SUM(D66:D79)</f>
        <v>43.4819420933191</v>
      </c>
      <c r="E80" s="263" t="n">
        <f aca="false">SUM(E66:E79)</f>
        <v>45.1751851796996</v>
      </c>
      <c r="F80" s="263" t="n">
        <f aca="false">SUM(F66:F79)</f>
        <v>47.3314982603584</v>
      </c>
      <c r="G80" s="263" t="n">
        <f aca="false">SUM(G66:G79)</f>
        <v>47.7789001208698</v>
      </c>
      <c r="H80" s="263" t="n">
        <f aca="false">SUM(H66:H79)</f>
        <v>48.006153804579</v>
      </c>
      <c r="I80" s="263" t="n">
        <f aca="false">SUM(I66:I79)</f>
        <v>48.226816513061</v>
      </c>
      <c r="J80" s="263" t="n">
        <f aca="false">SUM(J66:J79)</f>
        <v>48.3890780367584</v>
      </c>
      <c r="K80" s="263" t="n">
        <f aca="false">SUM(K66:K79)</f>
        <v>48.5828765261777</v>
      </c>
      <c r="L80" s="263" t="n">
        <f aca="false">SUM(L66:L79)</f>
        <v>48.9193090379478</v>
      </c>
      <c r="M80" s="263" t="n">
        <f aca="false">SUM(M66:M79)</f>
        <v>49.1479745830768</v>
      </c>
      <c r="N80" s="263" t="n">
        <f aca="false">SUM(N66:N79)</f>
        <v>49.579257584715</v>
      </c>
      <c r="O80" s="263" t="n">
        <f aca="false">SUM(O66:O79)</f>
        <v>50.0000696502952</v>
      </c>
      <c r="P80" s="263" t="n">
        <f aca="false">SUM(P66:P79)</f>
        <v>50.1623958838771</v>
      </c>
      <c r="Q80" s="263" t="n">
        <f aca="false">SUM(Q66:Q79)</f>
        <v>49.7450033465515</v>
      </c>
      <c r="R80" s="263" t="n">
        <f aca="false">SUM(R66:R79)</f>
        <v>50.5199270732995</v>
      </c>
      <c r="S80" s="263" t="n">
        <f aca="false">SUM(S66:S79)</f>
        <v>51.3415999497696</v>
      </c>
      <c r="T80" s="263" t="n">
        <f aca="false">SUM(T66:T79)</f>
        <v>51.8824318003412</v>
      </c>
      <c r="U80" s="263" t="n">
        <f aca="false">SUM(U66:U79)</f>
        <v>52.1816433716005</v>
      </c>
      <c r="V80" s="263" t="n">
        <f aca="false">SUM(V66:V79)</f>
        <v>52.4887815256039</v>
      </c>
      <c r="W80" s="263" t="n">
        <f aca="false">SUM(W66:W79)</f>
        <v>52.7590407476643</v>
      </c>
      <c r="X80" s="263" t="n">
        <f aca="false">SUM(X66:X79)</f>
        <v>53.0743437575649</v>
      </c>
      <c r="Y80" s="263" t="n">
        <f aca="false">SUM(Y66:Y79)</f>
        <v>53.5548894234831</v>
      </c>
      <c r="Z80" s="263" t="n">
        <f aca="false">SUM(Z66:Z79)</f>
        <v>53.7102629353121</v>
      </c>
      <c r="AA80" s="263" t="n">
        <f aca="false">SUM(AA66:AA79)</f>
        <v>53.8877907035056</v>
      </c>
      <c r="AB80" s="263" t="n">
        <f aca="false">SUM(AB66:AB79)</f>
        <v>54.7188763286307</v>
      </c>
      <c r="AC80" s="263" t="n">
        <f aca="false">SUM(AC66:AC79)</f>
        <v>55.1064490791304</v>
      </c>
      <c r="AD80" s="263" t="n">
        <f aca="false">SUM(AD66:AD79)</f>
        <v>55.454655498788</v>
      </c>
    </row>
    <row r="81" customFormat="false" ht="15" hidden="false" customHeight="false" outlineLevel="0" collapsed="false">
      <c r="A81" s="264" t="s">
        <v>249</v>
      </c>
      <c r="B81" s="264"/>
      <c r="C81" s="264"/>
      <c r="D81" s="264"/>
      <c r="E81" s="264"/>
      <c r="F81" s="263"/>
      <c r="G81" s="263"/>
      <c r="H81" s="263"/>
      <c r="I81" s="263"/>
      <c r="J81" s="263"/>
      <c r="K81" s="263"/>
      <c r="L81" s="263"/>
      <c r="M81" s="263"/>
      <c r="N81" s="263"/>
      <c r="O81" s="263"/>
      <c r="P81" s="263"/>
      <c r="Q81" s="263"/>
      <c r="R81" s="263"/>
      <c r="S81" s="263"/>
      <c r="T81" s="263"/>
      <c r="U81" s="263"/>
      <c r="V81" s="263"/>
      <c r="W81" s="263"/>
      <c r="X81" s="263"/>
      <c r="Y81" s="263"/>
      <c r="Z81" s="263"/>
      <c r="AA81" s="263"/>
      <c r="AB81" s="263"/>
      <c r="AC81" s="263"/>
      <c r="AD81" s="263"/>
    </row>
    <row r="82" customFormat="false" ht="15" hidden="false" customHeight="false" outlineLevel="0" collapsed="false">
      <c r="A82" s="178"/>
      <c r="B82" s="178"/>
      <c r="C82" s="178"/>
      <c r="D82" s="178"/>
      <c r="E82" s="178"/>
      <c r="F82" s="178"/>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row>
    <row r="83" customFormat="false" ht="15" hidden="false" customHeight="false" outlineLevel="0" collapsed="false">
      <c r="A83" s="179" t="s">
        <v>214</v>
      </c>
      <c r="B83" s="179"/>
      <c r="C83" s="179"/>
      <c r="D83" s="179"/>
      <c r="E83" s="179"/>
      <c r="F83" s="178"/>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row>
    <row r="84" customFormat="false" ht="15" hidden="false" customHeight="false" outlineLevel="0" collapsed="false">
      <c r="A84" s="178" t="s">
        <v>175</v>
      </c>
      <c r="B84" s="178"/>
      <c r="C84" s="178"/>
      <c r="D84" s="178"/>
      <c r="E84" s="178"/>
      <c r="F84" s="182"/>
      <c r="G84" s="182"/>
      <c r="H84" s="182"/>
      <c r="I84" s="182"/>
      <c r="J84" s="182"/>
      <c r="K84" s="182"/>
      <c r="L84" s="182"/>
      <c r="M84" s="182"/>
      <c r="N84" s="182"/>
      <c r="O84" s="182"/>
      <c r="P84" s="182"/>
      <c r="Q84" s="182"/>
      <c r="R84" s="182"/>
      <c r="S84" s="182"/>
      <c r="T84" s="182"/>
      <c r="U84" s="182"/>
      <c r="V84" s="182"/>
      <c r="W84" s="182"/>
      <c r="X84" s="182"/>
      <c r="Y84" s="182"/>
      <c r="Z84" s="182"/>
      <c r="AA84" s="182"/>
      <c r="AB84" s="182"/>
      <c r="AC84" s="182"/>
      <c r="AD84" s="182"/>
    </row>
    <row r="85" customFormat="false" ht="15" hidden="false" customHeight="false" outlineLevel="0" collapsed="false">
      <c r="A85" s="178" t="s">
        <v>207</v>
      </c>
      <c r="B85" s="178"/>
      <c r="C85" s="178"/>
      <c r="D85" s="178"/>
      <c r="E85" s="178"/>
      <c r="F85" s="182"/>
      <c r="G85" s="182"/>
      <c r="H85" s="182"/>
      <c r="I85" s="182"/>
      <c r="J85" s="182"/>
      <c r="K85" s="182"/>
      <c r="L85" s="182"/>
      <c r="M85" s="182"/>
      <c r="N85" s="182"/>
      <c r="O85" s="182"/>
      <c r="P85" s="182"/>
      <c r="Q85" s="182"/>
      <c r="R85" s="182"/>
      <c r="S85" s="182"/>
      <c r="T85" s="182"/>
      <c r="U85" s="182"/>
      <c r="V85" s="182"/>
      <c r="W85" s="182"/>
      <c r="X85" s="182"/>
      <c r="Y85" s="182"/>
      <c r="Z85" s="182"/>
      <c r="AA85" s="182"/>
      <c r="AB85" s="182"/>
      <c r="AC85" s="182"/>
      <c r="AD85" s="182"/>
    </row>
    <row r="86" customFormat="false" ht="15" hidden="false" customHeight="false" outlineLevel="0" collapsed="false">
      <c r="A86" s="178" t="s">
        <v>189</v>
      </c>
      <c r="B86" s="178"/>
      <c r="C86" s="178"/>
      <c r="D86" s="178"/>
      <c r="E86" s="178"/>
      <c r="F86" s="182"/>
      <c r="G86" s="182"/>
      <c r="H86" s="182"/>
      <c r="I86" s="182"/>
      <c r="J86" s="182"/>
      <c r="K86" s="182"/>
      <c r="L86" s="182"/>
      <c r="M86" s="182"/>
      <c r="N86" s="182"/>
      <c r="O86" s="182"/>
      <c r="P86" s="182"/>
      <c r="Q86" s="182"/>
      <c r="R86" s="182"/>
      <c r="S86" s="182"/>
      <c r="T86" s="182"/>
      <c r="U86" s="182"/>
      <c r="V86" s="182"/>
      <c r="W86" s="182"/>
      <c r="X86" s="182"/>
      <c r="Y86" s="182"/>
      <c r="Z86" s="182"/>
      <c r="AA86" s="182"/>
      <c r="AB86" s="182"/>
      <c r="AC86" s="182"/>
      <c r="AD86" s="182"/>
    </row>
    <row r="87" customFormat="false" ht="15" hidden="false" customHeight="false" outlineLevel="0" collapsed="false">
      <c r="A87" s="178" t="s">
        <v>208</v>
      </c>
      <c r="B87" s="178"/>
      <c r="C87" s="178"/>
      <c r="D87" s="178"/>
      <c r="E87" s="178"/>
      <c r="F87" s="182"/>
      <c r="G87" s="182"/>
      <c r="H87" s="182"/>
      <c r="I87" s="182"/>
      <c r="J87" s="182"/>
      <c r="K87" s="182"/>
      <c r="L87" s="182"/>
      <c r="M87" s="182"/>
      <c r="N87" s="182"/>
      <c r="O87" s="182"/>
      <c r="P87" s="182"/>
      <c r="Q87" s="182"/>
      <c r="R87" s="182"/>
      <c r="S87" s="182"/>
      <c r="T87" s="182"/>
      <c r="U87" s="182"/>
      <c r="V87" s="182"/>
      <c r="W87" s="182"/>
      <c r="X87" s="182"/>
      <c r="Y87" s="182"/>
      <c r="Z87" s="182"/>
      <c r="AA87" s="182"/>
      <c r="AB87" s="182"/>
      <c r="AC87" s="182"/>
      <c r="AD87" s="182"/>
    </row>
    <row r="88" customFormat="false" ht="15" hidden="false" customHeight="false" outlineLevel="0" collapsed="false">
      <c r="A88" s="178" t="s">
        <v>176</v>
      </c>
      <c r="B88" s="178"/>
      <c r="C88" s="178"/>
      <c r="D88" s="178"/>
      <c r="E88" s="178"/>
      <c r="F88" s="182"/>
      <c r="G88" s="182"/>
      <c r="H88" s="182"/>
      <c r="I88" s="182"/>
      <c r="J88" s="182"/>
      <c r="K88" s="182"/>
      <c r="L88" s="182"/>
      <c r="M88" s="182"/>
      <c r="N88" s="182"/>
      <c r="O88" s="182"/>
      <c r="P88" s="182"/>
      <c r="Q88" s="182"/>
      <c r="R88" s="182"/>
      <c r="S88" s="182"/>
      <c r="T88" s="182"/>
      <c r="U88" s="182"/>
      <c r="V88" s="182"/>
      <c r="W88" s="182"/>
      <c r="X88" s="182"/>
      <c r="Y88" s="182"/>
      <c r="Z88" s="182"/>
      <c r="AA88" s="182"/>
      <c r="AB88" s="182"/>
      <c r="AC88" s="182"/>
      <c r="AD88" s="182"/>
    </row>
    <row r="89" customFormat="false" ht="15" hidden="false" customHeight="false" outlineLevel="0" collapsed="false">
      <c r="A89" s="178" t="s">
        <v>177</v>
      </c>
      <c r="B89" s="178"/>
      <c r="C89" s="178"/>
      <c r="D89" s="178"/>
      <c r="E89" s="178"/>
      <c r="F89" s="182"/>
      <c r="G89" s="182"/>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row>
    <row r="90" customFormat="false" ht="15" hidden="false" customHeight="false" outlineLevel="0" collapsed="false">
      <c r="A90" s="178" t="s">
        <v>190</v>
      </c>
      <c r="B90" s="178"/>
      <c r="C90" s="178"/>
      <c r="D90" s="178"/>
      <c r="E90" s="178"/>
      <c r="F90" s="182"/>
      <c r="G90" s="182"/>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row>
    <row r="91" customFormat="false" ht="15" hidden="false" customHeight="false" outlineLevel="0" collapsed="false">
      <c r="A91" s="178" t="s">
        <v>193</v>
      </c>
      <c r="B91" s="178"/>
      <c r="C91" s="178"/>
      <c r="D91" s="178"/>
      <c r="E91" s="178"/>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row>
    <row r="92" customFormat="false" ht="15" hidden="false" customHeight="false" outlineLevel="0" collapsed="false">
      <c r="A92" s="178" t="s">
        <v>215</v>
      </c>
      <c r="B92" s="178"/>
      <c r="C92" s="178"/>
      <c r="D92" s="178"/>
      <c r="E92" s="178"/>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row>
    <row r="93" customFormat="false" ht="15" hidden="false" customHeight="false" outlineLevel="0" collapsed="false">
      <c r="A93" s="178" t="s">
        <v>178</v>
      </c>
      <c r="B93" s="178"/>
      <c r="C93" s="178"/>
      <c r="D93" s="178"/>
      <c r="E93" s="178"/>
      <c r="F93" s="182"/>
      <c r="G93" s="182"/>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row>
    <row r="94" customFormat="false" ht="15" hidden="false" customHeight="false" outlineLevel="0" collapsed="false">
      <c r="A94" s="178" t="s">
        <v>179</v>
      </c>
      <c r="B94" s="178"/>
      <c r="C94" s="178"/>
      <c r="D94" s="178"/>
      <c r="E94" s="178"/>
      <c r="F94" s="182"/>
      <c r="G94" s="182"/>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row>
    <row r="95" customFormat="false" ht="15" hidden="false" customHeight="false" outlineLevel="0" collapsed="false">
      <c r="A95" s="178" t="s">
        <v>195</v>
      </c>
      <c r="B95" s="178"/>
      <c r="C95" s="178"/>
      <c r="D95" s="178"/>
      <c r="E95" s="178"/>
      <c r="F95" s="182"/>
      <c r="G95" s="182"/>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row>
    <row r="96" customFormat="false" ht="15" hidden="false" customHeight="false" outlineLevel="0" collapsed="false">
      <c r="A96" s="178" t="s">
        <v>197</v>
      </c>
      <c r="B96" s="178"/>
      <c r="C96" s="178"/>
      <c r="D96" s="178"/>
      <c r="E96" s="178"/>
      <c r="F96" s="182"/>
      <c r="G96" s="182"/>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row>
    <row r="97" customFormat="false" ht="15" hidden="false" customHeight="false" outlineLevel="0" collapsed="false">
      <c r="A97" s="178" t="s">
        <v>216</v>
      </c>
      <c r="B97" s="178"/>
      <c r="C97" s="178"/>
      <c r="D97" s="178"/>
      <c r="E97" s="178"/>
      <c r="F97" s="182"/>
      <c r="G97" s="182"/>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row>
    <row r="98" customFormat="false" ht="15" hidden="false" customHeight="false" outlineLevel="0" collapsed="false">
      <c r="A98" s="178" t="s">
        <v>198</v>
      </c>
      <c r="B98" s="178"/>
      <c r="C98" s="178"/>
      <c r="D98" s="178"/>
      <c r="E98" s="178"/>
      <c r="F98" s="182"/>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row>
    <row r="99" customFormat="false" ht="15" hidden="false" customHeight="false" outlineLevel="0" collapsed="false">
      <c r="A99" s="178" t="s">
        <v>199</v>
      </c>
      <c r="B99" s="178"/>
      <c r="C99" s="178"/>
      <c r="D99" s="178"/>
      <c r="E99" s="178"/>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row>
    <row r="100" customFormat="false" ht="15" hidden="false" customHeight="false" outlineLevel="0" collapsed="false">
      <c r="A100" s="178" t="s">
        <v>217</v>
      </c>
      <c r="B100" s="178"/>
      <c r="C100" s="178"/>
      <c r="D100" s="178"/>
      <c r="E100" s="178"/>
      <c r="F100" s="182"/>
      <c r="G100" s="182"/>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row>
    <row r="101" customFormat="false" ht="15" hidden="false" customHeight="false" outlineLevel="0" collapsed="false">
      <c r="A101" s="178" t="s">
        <v>201</v>
      </c>
      <c r="B101" s="178"/>
      <c r="C101" s="178"/>
      <c r="D101" s="178"/>
      <c r="E101" s="178"/>
      <c r="F101" s="182"/>
      <c r="G101" s="182"/>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row>
    <row r="102" customFormat="false" ht="15" hidden="false" customHeight="false" outlineLevel="0" collapsed="false">
      <c r="A102" s="178" t="s">
        <v>202</v>
      </c>
      <c r="B102" s="178"/>
      <c r="C102" s="178"/>
      <c r="D102" s="178"/>
      <c r="E102" s="178"/>
      <c r="F102" s="182"/>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row>
    <row r="103" customFormat="false" ht="15" hidden="false" customHeight="false" outlineLevel="0" collapsed="false">
      <c r="A103" s="178" t="s">
        <v>203</v>
      </c>
      <c r="B103" s="178"/>
      <c r="C103" s="178"/>
      <c r="D103" s="178"/>
      <c r="E103" s="178"/>
      <c r="F103" s="182"/>
      <c r="G103" s="182"/>
      <c r="H103" s="182"/>
      <c r="I103" s="182"/>
      <c r="J103" s="182"/>
      <c r="K103" s="182"/>
      <c r="L103" s="182"/>
      <c r="M103" s="182"/>
      <c r="N103" s="182"/>
      <c r="O103" s="182"/>
      <c r="P103" s="182"/>
      <c r="Q103" s="182"/>
      <c r="R103" s="182"/>
      <c r="S103" s="182"/>
      <c r="T103" s="182"/>
      <c r="U103" s="182"/>
      <c r="V103" s="182"/>
      <c r="W103" s="182"/>
      <c r="X103" s="182"/>
      <c r="Y103" s="182"/>
      <c r="Z103" s="182"/>
      <c r="AA103" s="182"/>
      <c r="AB103" s="182"/>
      <c r="AC103" s="182"/>
      <c r="AD103" s="182"/>
    </row>
    <row r="104" customFormat="false" ht="15" hidden="false" customHeight="false" outlineLevel="0" collapsed="false">
      <c r="A104" s="178" t="s">
        <v>204</v>
      </c>
      <c r="B104" s="178"/>
      <c r="C104" s="178"/>
      <c r="D104" s="178"/>
      <c r="E104" s="178"/>
      <c r="F104" s="182"/>
      <c r="G104" s="182"/>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2"/>
      <c r="AD104" s="182"/>
    </row>
    <row r="105" customFormat="false" ht="15" hidden="false" customHeight="false" outlineLevel="0" collapsed="false">
      <c r="A105" s="178" t="s">
        <v>218</v>
      </c>
      <c r="B105" s="178"/>
      <c r="C105" s="178"/>
      <c r="D105" s="178"/>
      <c r="E105" s="178"/>
      <c r="F105" s="182"/>
      <c r="G105" s="182"/>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2"/>
      <c r="AD105" s="182"/>
    </row>
    <row r="106" customFormat="false" ht="15" hidden="false" customHeight="false" outlineLevel="0" collapsed="false">
      <c r="A106" s="178" t="s">
        <v>213</v>
      </c>
      <c r="B106" s="178"/>
      <c r="C106" s="178"/>
      <c r="D106" s="178"/>
      <c r="E106" s="178"/>
      <c r="F106" s="182"/>
      <c r="G106" s="182"/>
      <c r="H106" s="182"/>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2"/>
    </row>
    <row r="107" customFormat="false" ht="15" hidden="false" customHeight="false" outlineLevel="0" collapsed="false">
      <c r="A107" s="178" t="s">
        <v>183</v>
      </c>
      <c r="B107" s="178"/>
      <c r="C107" s="178"/>
      <c r="D107" s="178"/>
      <c r="E107" s="178"/>
      <c r="F107" s="182"/>
      <c r="G107" s="182"/>
      <c r="H107" s="182"/>
      <c r="I107" s="182"/>
      <c r="J107" s="182"/>
      <c r="K107" s="182"/>
      <c r="L107" s="182"/>
      <c r="M107" s="182"/>
      <c r="N107" s="182"/>
      <c r="O107" s="182"/>
      <c r="P107" s="182"/>
      <c r="Q107" s="182"/>
      <c r="R107" s="182"/>
      <c r="S107" s="182"/>
      <c r="T107" s="182"/>
      <c r="U107" s="182"/>
      <c r="V107" s="182"/>
      <c r="W107" s="182"/>
      <c r="X107" s="182"/>
      <c r="Y107" s="182"/>
      <c r="Z107" s="182"/>
      <c r="AA107" s="182"/>
      <c r="AB107" s="182"/>
      <c r="AC107" s="182"/>
      <c r="AD107" s="182"/>
    </row>
    <row r="108" customFormat="false" ht="15" hidden="false" customHeight="false" outlineLevel="0" collapsed="false">
      <c r="A108" s="179" t="s">
        <v>184</v>
      </c>
      <c r="B108" s="179"/>
      <c r="C108" s="179"/>
      <c r="D108" s="179"/>
      <c r="E108" s="179"/>
      <c r="F108" s="263"/>
      <c r="G108" s="263"/>
      <c r="H108" s="263"/>
      <c r="I108" s="263"/>
      <c r="J108" s="263"/>
      <c r="K108" s="263"/>
      <c r="L108" s="263"/>
      <c r="M108" s="263"/>
      <c r="N108" s="263"/>
      <c r="O108" s="263"/>
      <c r="P108" s="263"/>
      <c r="Q108" s="263"/>
      <c r="R108" s="263"/>
      <c r="S108" s="263"/>
      <c r="T108" s="263"/>
      <c r="U108" s="263"/>
      <c r="V108" s="263"/>
      <c r="W108" s="263"/>
      <c r="X108" s="263"/>
      <c r="Y108" s="263"/>
      <c r="Z108" s="263"/>
      <c r="AA108" s="263"/>
      <c r="AB108" s="263"/>
      <c r="AC108" s="263"/>
      <c r="AD108" s="263"/>
    </row>
    <row r="109" customFormat="false" ht="15" hidden="false" customHeight="false" outlineLevel="0" collapsed="false">
      <c r="A109" s="178" t="s">
        <v>186</v>
      </c>
      <c r="B109" s="178"/>
      <c r="C109" s="178"/>
      <c r="D109" s="178"/>
      <c r="E109" s="178"/>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row>
    <row r="110" customFormat="false" ht="15" hidden="false" customHeight="false" outlineLevel="0" collapsed="false">
      <c r="A110" s="179" t="s">
        <v>187</v>
      </c>
      <c r="B110" s="179"/>
      <c r="C110" s="179"/>
      <c r="D110" s="179"/>
      <c r="E110" s="179"/>
      <c r="F110" s="263"/>
      <c r="G110" s="263"/>
      <c r="H110" s="263"/>
      <c r="I110" s="263"/>
      <c r="J110" s="263"/>
      <c r="K110" s="263"/>
      <c r="L110" s="263"/>
      <c r="M110" s="263"/>
      <c r="N110" s="263"/>
      <c r="O110" s="263"/>
      <c r="P110" s="263"/>
      <c r="Q110" s="263"/>
      <c r="R110" s="263"/>
      <c r="S110" s="263"/>
      <c r="T110" s="263"/>
      <c r="U110" s="263"/>
      <c r="V110" s="263"/>
      <c r="W110" s="263"/>
      <c r="X110" s="263"/>
      <c r="Y110" s="263"/>
      <c r="Z110" s="263"/>
      <c r="AA110" s="263"/>
      <c r="AB110" s="263"/>
      <c r="AC110" s="263"/>
      <c r="AD110" s="263"/>
    </row>
    <row r="111" customFormat="false" ht="15" hidden="false" customHeight="false" outlineLevel="0" collapsed="false">
      <c r="A111" s="178"/>
      <c r="B111" s="178"/>
      <c r="C111" s="178"/>
      <c r="D111" s="178"/>
      <c r="E111" s="178"/>
      <c r="F111" s="178"/>
      <c r="G111" s="178"/>
      <c r="H111" s="178"/>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8"/>
    </row>
    <row r="112" customFormat="false" ht="15" hidden="false" customHeight="false" outlineLevel="0" collapsed="false">
      <c r="A112" s="179" t="s">
        <v>219</v>
      </c>
      <c r="B112" s="179"/>
      <c r="C112" s="179"/>
      <c r="D112" s="179"/>
      <c r="E112" s="179"/>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8"/>
    </row>
    <row r="113" customFormat="false" ht="15" hidden="false" customHeight="false" outlineLevel="0" collapsed="false">
      <c r="A113" s="178" t="s">
        <v>177</v>
      </c>
      <c r="B113" s="178" t="n">
        <f aca="false">'Baseline Consumption'!B113*'Fixed Parameters'!$C$9</f>
        <v>0.139862659946583</v>
      </c>
      <c r="C113" s="178" t="n">
        <f aca="false">'Baseline Consumption'!C113*'Fixed Parameters'!$C$9</f>
        <v>0.104624220341434</v>
      </c>
      <c r="D113" s="178" t="n">
        <f aca="false">'Baseline Consumption'!D113*'Fixed Parameters'!$C$9</f>
        <v>0.111898210168185</v>
      </c>
      <c r="E113" s="178" t="n">
        <f aca="false">'Baseline Consumption'!E113*'Fixed Parameters'!$C$9</f>
        <v>0.111682684543689</v>
      </c>
      <c r="F113" s="178" t="n">
        <f aca="false">'Baseline Consumption'!F113*'Fixed Parameters'!$C$9</f>
        <v>0.114659632232044</v>
      </c>
      <c r="G113" s="178" t="n">
        <f aca="false">'Baseline Consumption'!G113*'Fixed Parameters'!$C$9</f>
        <v>0.115845023166774</v>
      </c>
      <c r="H113" s="178" t="n">
        <f aca="false">'Baseline Consumption'!H113*'Fixed Parameters'!$C$9</f>
        <v>0.115360090511657</v>
      </c>
      <c r="I113" s="178" t="n">
        <f aca="false">'Baseline Consumption'!I113*'Fixed Parameters'!$C$9</f>
        <v>0.116033608088208</v>
      </c>
      <c r="J113" s="178" t="n">
        <f aca="false">'Baseline Consumption'!J113*'Fixed Parameters'!$C$9</f>
        <v>0.116963062343849</v>
      </c>
      <c r="K113" s="178" t="n">
        <f aca="false">'Baseline Consumption'!K113*'Fixed Parameters'!$C$9</f>
        <v>0.11816192363011</v>
      </c>
      <c r="L113" s="178" t="n">
        <f aca="false">'Baseline Consumption'!L113*'Fixed Parameters'!$C$9</f>
        <v>0.119414666322494</v>
      </c>
      <c r="M113" s="178" t="n">
        <f aca="false">'Baseline Consumption'!M113*'Fixed Parameters'!$C$9</f>
        <v>0.120855993936314</v>
      </c>
      <c r="N113" s="178" t="n">
        <f aca="false">'Baseline Consumption'!N113*'Fixed Parameters'!$C$9</f>
        <v>0.122378143659319</v>
      </c>
      <c r="O113" s="178" t="n">
        <f aca="false">'Baseline Consumption'!O113*'Fixed Parameters'!$C$9</f>
        <v>0.124398696388972</v>
      </c>
      <c r="P113" s="178" t="n">
        <f aca="false">'Baseline Consumption'!P113*'Fixed Parameters'!$C$9</f>
        <v>0.125503265214516</v>
      </c>
      <c r="Q113" s="178" t="n">
        <f aca="false">'Baseline Consumption'!Q113*'Fixed Parameters'!$C$9</f>
        <v>0.126540482282404</v>
      </c>
      <c r="R113" s="178" t="n">
        <f aca="false">'Baseline Consumption'!R113*'Fixed Parameters'!$C$9</f>
        <v>0.127779754623258</v>
      </c>
      <c r="S113" s="178" t="n">
        <f aca="false">'Baseline Consumption'!S113*'Fixed Parameters'!$C$9</f>
        <v>0.129019026964112</v>
      </c>
      <c r="T113" s="178" t="n">
        <f aca="false">'Baseline Consumption'!T113*'Fixed Parameters'!$C$9</f>
        <v>0.130137066141187</v>
      </c>
      <c r="U113" s="178" t="n">
        <f aca="false">'Baseline Consumption'!U113*'Fixed Parameters'!$C$9</f>
        <v>0.131308986724385</v>
      </c>
      <c r="V113" s="178" t="n">
        <f aca="false">'Baseline Consumption'!V113*'Fixed Parameters'!$C$9</f>
        <v>0.132386614846867</v>
      </c>
      <c r="W113" s="178" t="n">
        <f aca="false">'Baseline Consumption'!W113*'Fixed Parameters'!$C$9</f>
        <v>0.133302598750976</v>
      </c>
      <c r="X113" s="178" t="n">
        <f aca="false">'Baseline Consumption'!X113*'Fixed Parameters'!$C$9</f>
        <v>0.134083879139775</v>
      </c>
      <c r="Y113" s="178" t="n">
        <f aca="false">'Baseline Consumption'!Y113*'Fixed Parameters'!$C$9</f>
        <v>0.13506721480154</v>
      </c>
      <c r="Z113" s="178" t="n">
        <f aca="false">'Baseline Consumption'!Z113*'Fixed Parameters'!$C$9</f>
        <v>0.136077491166367</v>
      </c>
      <c r="AA113" s="178" t="n">
        <f aca="false">'Baseline Consumption'!AA113*'Fixed Parameters'!$C$9</f>
        <v>0.137155119288848</v>
      </c>
      <c r="AB113" s="178" t="n">
        <f aca="false">'Baseline Consumption'!AB113*'Fixed Parameters'!$C$9</f>
        <v>0.138165395653675</v>
      </c>
      <c r="AC113" s="178" t="n">
        <f aca="false">'Baseline Consumption'!AC113*'Fixed Parameters'!$C$9</f>
        <v>0.13929690518228</v>
      </c>
      <c r="AD113" s="178" t="n">
        <f aca="false">'Baseline Consumption'!AD113*'Fixed Parameters'!$C$9</f>
        <v>0.140468825765479</v>
      </c>
      <c r="AE113" s="178"/>
    </row>
    <row r="114" customFormat="false" ht="15" hidden="false" customHeight="false" outlineLevel="0" collapsed="false">
      <c r="A114" s="178" t="s">
        <v>190</v>
      </c>
      <c r="B114" s="178" t="n">
        <f aca="false">'Baseline Consumption'!B114*'Fixed Parameters'!$C$14</f>
        <v>0.861760015923915</v>
      </c>
      <c r="C114" s="178" t="n">
        <f aca="false">'Baseline Consumption'!C114*'Fixed Parameters'!$C$14</f>
        <v>0.776570830279168</v>
      </c>
      <c r="D114" s="178" t="n">
        <f aca="false">'Baseline Consumption'!D114*'Fixed Parameters'!$C$14</f>
        <v>0.618533454043617</v>
      </c>
      <c r="E114" s="178" t="n">
        <f aca="false">'Baseline Consumption'!E114*'Fixed Parameters'!$C$14</f>
        <v>0.619599864386412</v>
      </c>
      <c r="F114" s="178" t="n">
        <f aca="false">'Baseline Consumption'!F114*'Fixed Parameters'!$C$14</f>
        <v>0.6380070342164</v>
      </c>
      <c r="G114" s="178" t="n">
        <f aca="false">'Baseline Consumption'!G114*'Fixed Parameters'!$C$14</f>
        <v>0.647241529576113</v>
      </c>
      <c r="H114" s="178" t="n">
        <f aca="false">'Baseline Consumption'!H114*'Fixed Parameters'!$C$14</f>
        <v>0.644567776107945</v>
      </c>
      <c r="I114" s="178" t="n">
        <f aca="false">'Baseline Consumption'!I114*'Fixed Parameters'!$C$14</f>
        <v>0.646924697517746</v>
      </c>
      <c r="J114" s="178" t="n">
        <f aca="false">'Baseline Consumption'!J114*'Fixed Parameters'!$C$14</f>
        <v>0.651746726893864</v>
      </c>
      <c r="K114" s="178" t="n">
        <f aca="false">'Baseline Consumption'!K114*'Fixed Parameters'!$C$14</f>
        <v>0.658554752343158</v>
      </c>
      <c r="L114" s="178" t="n">
        <f aca="false">'Baseline Consumption'!L114*'Fixed Parameters'!$C$14</f>
        <v>0.665548240460765</v>
      </c>
      <c r="M114" s="178" t="n">
        <f aca="false">'Baseline Consumption'!M114*'Fixed Parameters'!$C$14</f>
        <v>0.673839967256557</v>
      </c>
      <c r="N114" s="178" t="n">
        <f aca="false">'Baseline Consumption'!N114*'Fixed Parameters'!$C$14</f>
        <v>0.682881272336778</v>
      </c>
      <c r="O114" s="178" t="n">
        <f aca="false">'Baseline Consumption'!O114*'Fixed Parameters'!$C$14</f>
        <v>0.690369327569884</v>
      </c>
      <c r="P114" s="178" t="n">
        <f aca="false">'Baseline Consumption'!P114*'Fixed Parameters'!$C$14</f>
        <v>0.696605509791882</v>
      </c>
      <c r="Q114" s="178" t="n">
        <f aca="false">'Baseline Consumption'!Q114*'Fixed Parameters'!$C$14</f>
        <v>0.703019427071013</v>
      </c>
      <c r="R114" s="178" t="n">
        <f aca="false">'Baseline Consumption'!R114*'Fixed Parameters'!$C$14</f>
        <v>0.710159739801034</v>
      </c>
      <c r="S114" s="178" t="n">
        <f aca="false">'Baseline Consumption'!S114*'Fixed Parameters'!$C$14</f>
        <v>0.718806936711091</v>
      </c>
      <c r="T114" s="178" t="n">
        <f aca="false">'Baseline Consumption'!T114*'Fixed Parameters'!$C$14</f>
        <v>0.726627279224923</v>
      </c>
      <c r="U114" s="178" t="n">
        <f aca="false">'Baseline Consumption'!U114*'Fixed Parameters'!$C$14</f>
        <v>0.734864912742458</v>
      </c>
      <c r="V114" s="178" t="n">
        <f aca="false">'Baseline Consumption'!V114*'Fixed Parameters'!$C$14</f>
        <v>0.742391606031462</v>
      </c>
      <c r="W114" s="178" t="n">
        <f aca="false">'Baseline Consumption'!W114*'Fixed Parameters'!$C$14</f>
        <v>0.750266041823552</v>
      </c>
      <c r="X114" s="178" t="n">
        <f aca="false">'Baseline Consumption'!X114*'Fixed Parameters'!$C$14</f>
        <v>0.756795873270378</v>
      </c>
      <c r="Y114" s="178" t="n">
        <f aca="false">'Baseline Consumption'!Y114*'Fixed Parameters'!$C$14</f>
        <v>0.764152559113429</v>
      </c>
      <c r="Z114" s="178" t="n">
        <f aca="false">'Baseline Consumption'!Z114*'Fixed Parameters'!$C$14</f>
        <v>0.77128514423227</v>
      </c>
      <c r="AA114" s="178" t="n">
        <f aca="false">'Baseline Consumption'!AA114*'Fixed Parameters'!$C$14</f>
        <v>0.778842747965993</v>
      </c>
      <c r="AB114" s="178" t="n">
        <f aca="false">'Baseline Consumption'!AB114*'Fixed Parameters'!$C$14</f>
        <v>0.785936695028936</v>
      </c>
      <c r="AC114" s="178" t="n">
        <f aca="false">'Baseline Consumption'!AC114*'Fixed Parameters'!$C$14</f>
        <v>0.793818858432205</v>
      </c>
      <c r="AD114" s="178" t="n">
        <f aca="false">'Baseline Consumption'!AD114*'Fixed Parameters'!$C$14</f>
        <v>0.802102857616817</v>
      </c>
    </row>
    <row r="115" customFormat="false" ht="15" hidden="false" customHeight="false" outlineLevel="0" collapsed="false">
      <c r="A115" s="178" t="s">
        <v>178</v>
      </c>
      <c r="B115" s="178"/>
      <c r="C115" s="178"/>
      <c r="D115" s="178"/>
      <c r="E115" s="178"/>
      <c r="F115" s="182"/>
      <c r="G115" s="182"/>
      <c r="H115" s="182"/>
      <c r="I115" s="182"/>
      <c r="J115" s="182"/>
      <c r="K115" s="182"/>
      <c r="L115" s="182"/>
      <c r="M115" s="182"/>
      <c r="N115" s="182"/>
      <c r="O115" s="182"/>
      <c r="P115" s="182"/>
      <c r="Q115" s="182"/>
      <c r="R115" s="182"/>
      <c r="S115" s="182"/>
      <c r="T115" s="182"/>
      <c r="U115" s="182"/>
      <c r="V115" s="182"/>
      <c r="W115" s="182"/>
      <c r="X115" s="182"/>
      <c r="Y115" s="182"/>
      <c r="Z115" s="182"/>
      <c r="AA115" s="182"/>
      <c r="AB115" s="182"/>
      <c r="AC115" s="182"/>
      <c r="AD115" s="182"/>
    </row>
    <row r="116" customFormat="false" ht="15" hidden="false" customHeight="false" outlineLevel="0" collapsed="false">
      <c r="A116" s="178" t="s">
        <v>179</v>
      </c>
      <c r="B116" s="178" t="n">
        <f aca="false">'Baseline Consumption'!B116*'Fixed Parameters'!$C$7</f>
        <v>4.85664132288103</v>
      </c>
      <c r="C116" s="178" t="n">
        <f aca="false">'Baseline Consumption'!C116*'Fixed Parameters'!$C$7</f>
        <v>5.08919322691443</v>
      </c>
      <c r="D116" s="178" t="n">
        <f aca="false">'Baseline Consumption'!D116*'Fixed Parameters'!$C$7</f>
        <v>4.69885713591499</v>
      </c>
      <c r="E116" s="178" t="n">
        <f aca="false">'Baseline Consumption'!E116*'Fixed Parameters'!$C$7</f>
        <v>3.99383272034582</v>
      </c>
      <c r="F116" s="178" t="n">
        <f aca="false">'Baseline Consumption'!F116*'Fixed Parameters'!$C$7</f>
        <v>3.5158245615258</v>
      </c>
      <c r="G116" s="178" t="n">
        <f aca="false">'Baseline Consumption'!G116*'Fixed Parameters'!$C$7</f>
        <v>2.88642055333878</v>
      </c>
      <c r="H116" s="178" t="n">
        <f aca="false">'Baseline Consumption'!H116*'Fixed Parameters'!$C$7</f>
        <v>2.28303043951471</v>
      </c>
      <c r="I116" s="178" t="n">
        <f aca="false">'Baseline Consumption'!I116*'Fixed Parameters'!$C$7</f>
        <v>2.23649269966049</v>
      </c>
      <c r="J116" s="178" t="n">
        <f aca="false">'Baseline Consumption'!J116*'Fixed Parameters'!$C$7</f>
        <v>2.37624727430205</v>
      </c>
      <c r="K116" s="178" t="n">
        <f aca="false">'Baseline Consumption'!K116*'Fixed Parameters'!$C$7</f>
        <v>2.51313826863513</v>
      </c>
      <c r="L116" s="178" t="n">
        <f aca="false">'Baseline Consumption'!L116*'Fixed Parameters'!$C$7</f>
        <v>2.69992760582776</v>
      </c>
      <c r="M116" s="178" t="n">
        <f aca="false">'Baseline Consumption'!M116*'Fixed Parameters'!$C$7</f>
        <v>2.91006789009009</v>
      </c>
      <c r="N116" s="178" t="n">
        <f aca="false">'Baseline Consumption'!N116*'Fixed Parameters'!$C$7</f>
        <v>3.10021783028807</v>
      </c>
      <c r="O116" s="178" t="n">
        <f aca="false">'Baseline Consumption'!O116*'Fixed Parameters'!$C$7</f>
        <v>3.05397192027421</v>
      </c>
      <c r="P116" s="178" t="n">
        <f aca="false">'Baseline Consumption'!P116*'Fixed Parameters'!$C$7</f>
        <v>3.29587605872276</v>
      </c>
      <c r="Q116" s="178" t="n">
        <f aca="false">'Baseline Consumption'!Q116*'Fixed Parameters'!$C$7</f>
        <v>3.38784349700608</v>
      </c>
      <c r="R116" s="178" t="n">
        <f aca="false">'Baseline Consumption'!R116*'Fixed Parameters'!$C$7</f>
        <v>3.47268846324823</v>
      </c>
      <c r="S116" s="178" t="n">
        <f aca="false">'Baseline Consumption'!S116*'Fixed Parameters'!$C$7</f>
        <v>3.86472081519473</v>
      </c>
      <c r="T116" s="178" t="n">
        <f aca="false">'Baseline Consumption'!T116*'Fixed Parameters'!$C$7</f>
        <v>3.94947002477051</v>
      </c>
      <c r="U116" s="178" t="n">
        <f aca="false">'Baseline Consumption'!U116*'Fixed Parameters'!$C$7</f>
        <v>4.04161985670405</v>
      </c>
      <c r="V116" s="178" t="n">
        <f aca="false">'Baseline Consumption'!V116*'Fixed Parameters'!$C$7</f>
        <v>4.35123763779762</v>
      </c>
      <c r="W116" s="178" t="n">
        <f aca="false">'Baseline Consumption'!W116*'Fixed Parameters'!$C$7</f>
        <v>4.29493727781526</v>
      </c>
      <c r="X116" s="178" t="n">
        <f aca="false">'Baseline Consumption'!X116*'Fixed Parameters'!$C$7</f>
        <v>4.44425383956972</v>
      </c>
      <c r="Y116" s="178" t="n">
        <f aca="false">'Baseline Consumption'!Y116*'Fixed Parameters'!$C$7</f>
        <v>4.5267869662953</v>
      </c>
      <c r="Z116" s="178" t="n">
        <f aca="false">'Baseline Consumption'!Z116*'Fixed Parameters'!$C$7</f>
        <v>4.66175826745978</v>
      </c>
      <c r="AA116" s="178" t="n">
        <f aca="false">'Baseline Consumption'!AA116*'Fixed Parameters'!$C$7</f>
        <v>4.76536698046855</v>
      </c>
      <c r="AB116" s="178" t="n">
        <f aca="false">'Baseline Consumption'!AB116*'Fixed Parameters'!$C$7</f>
        <v>4.79416693783864</v>
      </c>
      <c r="AC116" s="178" t="n">
        <f aca="false">'Baseline Consumption'!AC116*'Fixed Parameters'!$C$7</f>
        <v>4.79772817385923</v>
      </c>
      <c r="AD116" s="178" t="n">
        <f aca="false">'Baseline Consumption'!AD116*'Fixed Parameters'!$C$7</f>
        <v>4.63348269183408</v>
      </c>
    </row>
    <row r="117" customFormat="false" ht="15" hidden="false" customHeight="false" outlineLevel="0" collapsed="false">
      <c r="A117" s="178" t="s">
        <v>220</v>
      </c>
      <c r="B117" s="178" t="n">
        <f aca="false">'Baseline Consumption'!B117*'Fixed Parameters'!$C$8</f>
        <v>8.86795909506833</v>
      </c>
      <c r="C117" s="178" t="n">
        <f aca="false">'Baseline Consumption'!C117*'Fixed Parameters'!$C$8</f>
        <v>8.72849368544125</v>
      </c>
      <c r="D117" s="178" t="n">
        <f aca="false">'Baseline Consumption'!D117*'Fixed Parameters'!$C$8</f>
        <v>7.51091692459938</v>
      </c>
      <c r="E117" s="178" t="n">
        <f aca="false">'Baseline Consumption'!E117*'Fixed Parameters'!$C$8</f>
        <v>7.51402695463985</v>
      </c>
      <c r="F117" s="178" t="n">
        <f aca="false">'Baseline Consumption'!F117*'Fixed Parameters'!$C$8</f>
        <v>7.80024690680135</v>
      </c>
      <c r="G117" s="178" t="n">
        <f aca="false">'Baseline Consumption'!G117*'Fixed Parameters'!$C$8</f>
        <v>8.07354079660717</v>
      </c>
      <c r="H117" s="178" t="n">
        <f aca="false">'Baseline Consumption'!H117*'Fixed Parameters'!$C$8</f>
        <v>8.31495687849823</v>
      </c>
      <c r="I117" s="178" t="n">
        <f aca="false">'Baseline Consumption'!I117*'Fixed Parameters'!$C$8</f>
        <v>8.52993770504534</v>
      </c>
      <c r="J117" s="178" t="n">
        <f aca="false">'Baseline Consumption'!J117*'Fixed Parameters'!$C$8</f>
        <v>8.69899699427622</v>
      </c>
      <c r="K117" s="178" t="n">
        <f aca="false">'Baseline Consumption'!K117*'Fixed Parameters'!$C$8</f>
        <v>8.87728918518972</v>
      </c>
      <c r="L117" s="178" t="n">
        <f aca="false">'Baseline Consumption'!L117*'Fixed Parameters'!$C$8</f>
        <v>9.06248175525551</v>
      </c>
      <c r="M117" s="178" t="n">
        <f aca="false">'Baseline Consumption'!M117*'Fixed Parameters'!$C$8</f>
        <v>9.24407835308701</v>
      </c>
      <c r="N117" s="178" t="n">
        <f aca="false">'Baseline Consumption'!N117*'Fixed Parameters'!$C$8</f>
        <v>9.4267926179643</v>
      </c>
      <c r="O117" s="178" t="n">
        <f aca="false">'Baseline Consumption'!O117*'Fixed Parameters'!$C$8</f>
        <v>9.00023256022684</v>
      </c>
      <c r="P117" s="178" t="n">
        <f aca="false">'Baseline Consumption'!P117*'Fixed Parameters'!$C$8</f>
        <v>8.9956647036049</v>
      </c>
      <c r="Q117" s="178" t="n">
        <f aca="false">'Baseline Consumption'!Q117*'Fixed Parameters'!$C$8</f>
        <v>9.04605690910431</v>
      </c>
      <c r="R117" s="178" t="n">
        <f aca="false">'Baseline Consumption'!R117*'Fixed Parameters'!$C$8</f>
        <v>9.06146127664848</v>
      </c>
      <c r="S117" s="178" t="n">
        <f aca="false">'Baseline Consumption'!S117*'Fixed Parameters'!$C$8</f>
        <v>9.05300588247597</v>
      </c>
      <c r="T117" s="178" t="n">
        <f aca="false">'Baseline Consumption'!T117*'Fixed Parameters'!$C$8</f>
        <v>9.11384584514256</v>
      </c>
      <c r="U117" s="178" t="n">
        <f aca="false">'Baseline Consumption'!U117*'Fixed Parameters'!$C$8</f>
        <v>9.10655671223522</v>
      </c>
      <c r="V117" s="178" t="n">
        <f aca="false">'Baseline Consumption'!V117*'Fixed Parameters'!$C$8</f>
        <v>9.09674067992</v>
      </c>
      <c r="W117" s="178" t="n">
        <f aca="false">'Baseline Consumption'!W117*'Fixed Parameters'!$C$8</f>
        <v>9.13158273521708</v>
      </c>
      <c r="X117" s="178" t="n">
        <f aca="false">'Baseline Consumption'!X117*'Fixed Parameters'!$C$8</f>
        <v>9.11972574568781</v>
      </c>
      <c r="Y117" s="178" t="n">
        <f aca="false">'Baseline Consumption'!Y117*'Fixed Parameters'!$C$8</f>
        <v>9.25758754607528</v>
      </c>
      <c r="Z117" s="178" t="n">
        <f aca="false">'Baseline Consumption'!Z117*'Fixed Parameters'!$C$8</f>
        <v>9.1844046516856</v>
      </c>
      <c r="AA117" s="178" t="n">
        <f aca="false">'Baseline Consumption'!AA117*'Fixed Parameters'!$C$8</f>
        <v>9.27138830437984</v>
      </c>
      <c r="AB117" s="178" t="n">
        <f aca="false">'Baseline Consumption'!AB117*'Fixed Parameters'!$C$8</f>
        <v>9.48495989856486</v>
      </c>
      <c r="AC117" s="178" t="n">
        <f aca="false">'Baseline Consumption'!AC117*'Fixed Parameters'!$C$8</f>
        <v>9.78838220438768</v>
      </c>
      <c r="AD117" s="178" t="n">
        <f aca="false">'Baseline Consumption'!AD117*'Fixed Parameters'!$C$8</f>
        <v>9.87094378311814</v>
      </c>
    </row>
    <row r="118" customFormat="false" ht="15" hidden="false" customHeight="false" outlineLevel="0" collapsed="false">
      <c r="A118" s="178" t="s">
        <v>221</v>
      </c>
      <c r="B118" s="178" t="n">
        <f aca="false">'Baseline Consumption'!B118*'Fixed Parameters'!$C$16</f>
        <v>0</v>
      </c>
      <c r="C118" s="178" t="n">
        <f aca="false">'Baseline Consumption'!C118*'Fixed Parameters'!$C$16</f>
        <v>0</v>
      </c>
      <c r="D118" s="178" t="n">
        <f aca="false">'Baseline Consumption'!D118*'Fixed Parameters'!$C$16</f>
        <v>0</v>
      </c>
      <c r="E118" s="178" t="n">
        <f aca="false">'Baseline Consumption'!E118*'Fixed Parameters'!$C$16</f>
        <v>0</v>
      </c>
      <c r="F118" s="178" t="n">
        <f aca="false">'Baseline Consumption'!F118*'Fixed Parameters'!$C$16</f>
        <v>0</v>
      </c>
      <c r="G118" s="178" t="n">
        <f aca="false">'Baseline Consumption'!G118*'Fixed Parameters'!$C$16</f>
        <v>0</v>
      </c>
      <c r="H118" s="178" t="n">
        <f aca="false">'Baseline Consumption'!H118*'Fixed Parameters'!$C$16</f>
        <v>0</v>
      </c>
      <c r="I118" s="178" t="n">
        <f aca="false">'Baseline Consumption'!I118*'Fixed Parameters'!$C$16</f>
        <v>0</v>
      </c>
      <c r="J118" s="178" t="n">
        <f aca="false">'Baseline Consumption'!J118*'Fixed Parameters'!$C$16</f>
        <v>0</v>
      </c>
      <c r="K118" s="178" t="n">
        <f aca="false">'Baseline Consumption'!K118*'Fixed Parameters'!$C$16</f>
        <v>0</v>
      </c>
      <c r="L118" s="178" t="n">
        <f aca="false">'Baseline Consumption'!L118*'Fixed Parameters'!$C$16</f>
        <v>0</v>
      </c>
      <c r="M118" s="178" t="n">
        <f aca="false">'Baseline Consumption'!M118*'Fixed Parameters'!$C$16</f>
        <v>0</v>
      </c>
      <c r="N118" s="178" t="n">
        <f aca="false">'Baseline Consumption'!N118*'Fixed Parameters'!$C$16</f>
        <v>0</v>
      </c>
      <c r="O118" s="178" t="n">
        <f aca="false">'Baseline Consumption'!O118*'Fixed Parameters'!$C$16</f>
        <v>0</v>
      </c>
      <c r="P118" s="178" t="n">
        <f aca="false">'Baseline Consumption'!P118*'Fixed Parameters'!$C$16</f>
        <v>0</v>
      </c>
      <c r="Q118" s="178" t="n">
        <f aca="false">'Baseline Consumption'!Q118*'Fixed Parameters'!$C$16</f>
        <v>0</v>
      </c>
      <c r="R118" s="178" t="n">
        <f aca="false">'Baseline Consumption'!R118*'Fixed Parameters'!$C$16</f>
        <v>0</v>
      </c>
      <c r="S118" s="178" t="n">
        <f aca="false">'Baseline Consumption'!S118*'Fixed Parameters'!$C$16</f>
        <v>0</v>
      </c>
      <c r="T118" s="178" t="n">
        <f aca="false">'Baseline Consumption'!T118*'Fixed Parameters'!$C$16</f>
        <v>0</v>
      </c>
      <c r="U118" s="178" t="n">
        <f aca="false">'Baseline Consumption'!U118*'Fixed Parameters'!$C$16</f>
        <v>0</v>
      </c>
      <c r="V118" s="178" t="n">
        <f aca="false">'Baseline Consumption'!V118*'Fixed Parameters'!$C$16</f>
        <v>0</v>
      </c>
      <c r="W118" s="178" t="n">
        <f aca="false">'Baseline Consumption'!W118*'Fixed Parameters'!$C$16</f>
        <v>0</v>
      </c>
      <c r="X118" s="178" t="n">
        <f aca="false">'Baseline Consumption'!X118*'Fixed Parameters'!$C$16</f>
        <v>0</v>
      </c>
      <c r="Y118" s="178" t="n">
        <f aca="false">'Baseline Consumption'!Y118*'Fixed Parameters'!$C$16</f>
        <v>0</v>
      </c>
      <c r="Z118" s="178" t="n">
        <f aca="false">'Baseline Consumption'!Z118*'Fixed Parameters'!$C$16</f>
        <v>0</v>
      </c>
      <c r="AA118" s="178" t="n">
        <f aca="false">'Baseline Consumption'!AA118*'Fixed Parameters'!$C$16</f>
        <v>0</v>
      </c>
      <c r="AB118" s="178" t="n">
        <f aca="false">'Baseline Consumption'!AB118*'Fixed Parameters'!$C$16</f>
        <v>0</v>
      </c>
      <c r="AC118" s="178" t="n">
        <f aca="false">'Baseline Consumption'!AC118*'Fixed Parameters'!$C$16</f>
        <v>0</v>
      </c>
      <c r="AD118" s="178" t="n">
        <f aca="false">'Baseline Consumption'!AD118*'Fixed Parameters'!$C$16</f>
        <v>0</v>
      </c>
    </row>
    <row r="119" customFormat="false" ht="15" hidden="false" customHeight="false" outlineLevel="0" collapsed="false">
      <c r="A119" s="178" t="s">
        <v>222</v>
      </c>
      <c r="B119" s="178" t="n">
        <f aca="false">'Baseline Consumption'!B119*'Fixed Parameters'!$C$16</f>
        <v>0</v>
      </c>
      <c r="C119" s="178" t="n">
        <f aca="false">'Baseline Consumption'!C119*'Fixed Parameters'!$C$16</f>
        <v>0</v>
      </c>
      <c r="D119" s="178" t="n">
        <f aca="false">'Baseline Consumption'!D119*'Fixed Parameters'!$C$16</f>
        <v>0</v>
      </c>
      <c r="E119" s="178" t="n">
        <f aca="false">'Baseline Consumption'!E119*'Fixed Parameters'!$C$16</f>
        <v>0</v>
      </c>
      <c r="F119" s="178" t="n">
        <f aca="false">'Baseline Consumption'!F119*'Fixed Parameters'!$C$16</f>
        <v>0</v>
      </c>
      <c r="G119" s="178" t="n">
        <f aca="false">'Baseline Consumption'!G119*'Fixed Parameters'!$C$16</f>
        <v>0</v>
      </c>
      <c r="H119" s="178" t="n">
        <f aca="false">'Baseline Consumption'!H119*'Fixed Parameters'!$C$16</f>
        <v>0</v>
      </c>
      <c r="I119" s="178" t="n">
        <f aca="false">'Baseline Consumption'!I119*'Fixed Parameters'!$C$16</f>
        <v>0</v>
      </c>
      <c r="J119" s="178" t="n">
        <f aca="false">'Baseline Consumption'!J119*'Fixed Parameters'!$C$16</f>
        <v>0</v>
      </c>
      <c r="K119" s="178" t="n">
        <f aca="false">'Baseline Consumption'!K119*'Fixed Parameters'!$C$16</f>
        <v>0</v>
      </c>
      <c r="L119" s="178" t="n">
        <f aca="false">'Baseline Consumption'!L119*'Fixed Parameters'!$C$16</f>
        <v>0</v>
      </c>
      <c r="M119" s="178" t="n">
        <f aca="false">'Baseline Consumption'!M119*'Fixed Parameters'!$C$16</f>
        <v>0</v>
      </c>
      <c r="N119" s="178" t="n">
        <f aca="false">'Baseline Consumption'!N119*'Fixed Parameters'!$C$16</f>
        <v>0</v>
      </c>
      <c r="O119" s="178" t="n">
        <f aca="false">'Baseline Consumption'!O119*'Fixed Parameters'!$C$16</f>
        <v>0</v>
      </c>
      <c r="P119" s="178" t="n">
        <f aca="false">'Baseline Consumption'!P119*'Fixed Parameters'!$C$16</f>
        <v>0</v>
      </c>
      <c r="Q119" s="178" t="n">
        <f aca="false">'Baseline Consumption'!Q119*'Fixed Parameters'!$C$16</f>
        <v>0</v>
      </c>
      <c r="R119" s="178" t="n">
        <f aca="false">'Baseline Consumption'!R119*'Fixed Parameters'!$C$16</f>
        <v>0</v>
      </c>
      <c r="S119" s="178" t="n">
        <f aca="false">'Baseline Consumption'!S119*'Fixed Parameters'!$C$16</f>
        <v>0</v>
      </c>
      <c r="T119" s="178" t="n">
        <f aca="false">'Baseline Consumption'!T119*'Fixed Parameters'!$C$16</f>
        <v>0</v>
      </c>
      <c r="U119" s="178" t="n">
        <f aca="false">'Baseline Consumption'!U119*'Fixed Parameters'!$C$16</f>
        <v>0</v>
      </c>
      <c r="V119" s="178" t="n">
        <f aca="false">'Baseline Consumption'!V119*'Fixed Parameters'!$C$16</f>
        <v>0</v>
      </c>
      <c r="W119" s="178" t="n">
        <f aca="false">'Baseline Consumption'!W119*'Fixed Parameters'!$C$16</f>
        <v>0</v>
      </c>
      <c r="X119" s="178" t="n">
        <f aca="false">'Baseline Consumption'!X119*'Fixed Parameters'!$C$16</f>
        <v>0</v>
      </c>
      <c r="Y119" s="178" t="n">
        <f aca="false">'Baseline Consumption'!Y119*'Fixed Parameters'!$C$16</f>
        <v>0</v>
      </c>
      <c r="Z119" s="178" t="n">
        <f aca="false">'Baseline Consumption'!Z119*'Fixed Parameters'!$C$16</f>
        <v>0</v>
      </c>
      <c r="AA119" s="178" t="n">
        <f aca="false">'Baseline Consumption'!AA119*'Fixed Parameters'!$C$16</f>
        <v>0</v>
      </c>
      <c r="AB119" s="178" t="n">
        <f aca="false">'Baseline Consumption'!AB119*'Fixed Parameters'!$C$16</f>
        <v>0</v>
      </c>
      <c r="AC119" s="178" t="n">
        <f aca="false">'Baseline Consumption'!AC119*'Fixed Parameters'!$C$16</f>
        <v>0</v>
      </c>
      <c r="AD119" s="178" t="n">
        <f aca="false">'Baseline Consumption'!AD119*'Fixed Parameters'!$C$16</f>
        <v>0</v>
      </c>
    </row>
    <row r="120" customFormat="false" ht="15" hidden="false" customHeight="false" outlineLevel="0" collapsed="false">
      <c r="A120" s="178" t="s">
        <v>223</v>
      </c>
      <c r="B120" s="178" t="n">
        <f aca="false">'Baseline Consumption'!B120*'Fixed Parameters'!$C$15</f>
        <v>0</v>
      </c>
      <c r="C120" s="178" t="n">
        <f aca="false">'Baseline Consumption'!C120*'Fixed Parameters'!$C$15</f>
        <v>-0</v>
      </c>
      <c r="D120" s="178" t="n">
        <f aca="false">'Baseline Consumption'!D120*'Fixed Parameters'!$C$15</f>
        <v>-0</v>
      </c>
      <c r="E120" s="178" t="n">
        <f aca="false">'Baseline Consumption'!E120*'Fixed Parameters'!$C$15</f>
        <v>-0</v>
      </c>
      <c r="F120" s="178" t="n">
        <f aca="false">'Baseline Consumption'!F120*'Fixed Parameters'!$C$15</f>
        <v>-0</v>
      </c>
      <c r="G120" s="178" t="n">
        <f aca="false">'Baseline Consumption'!G120*'Fixed Parameters'!$C$15</f>
        <v>-0</v>
      </c>
      <c r="H120" s="178" t="n">
        <f aca="false">'Baseline Consumption'!H120*'Fixed Parameters'!$C$15</f>
        <v>-0</v>
      </c>
      <c r="I120" s="178" t="n">
        <f aca="false">'Baseline Consumption'!I120*'Fixed Parameters'!$C$15</f>
        <v>-0</v>
      </c>
      <c r="J120" s="178" t="n">
        <f aca="false">'Baseline Consumption'!J120*'Fixed Parameters'!$C$15</f>
        <v>-0</v>
      </c>
      <c r="K120" s="178" t="n">
        <f aca="false">'Baseline Consumption'!K120*'Fixed Parameters'!$C$15</f>
        <v>-0</v>
      </c>
      <c r="L120" s="178" t="n">
        <f aca="false">'Baseline Consumption'!L120*'Fixed Parameters'!$C$15</f>
        <v>-0</v>
      </c>
      <c r="M120" s="178" t="n">
        <f aca="false">'Baseline Consumption'!M120*'Fixed Parameters'!$C$15</f>
        <v>-0</v>
      </c>
      <c r="N120" s="178" t="n">
        <f aca="false">'Baseline Consumption'!N120*'Fixed Parameters'!$C$15</f>
        <v>-0</v>
      </c>
      <c r="O120" s="178" t="n">
        <f aca="false">'Baseline Consumption'!O120*'Fixed Parameters'!$C$15</f>
        <v>-0</v>
      </c>
      <c r="P120" s="178" t="n">
        <f aca="false">'Baseline Consumption'!P120*'Fixed Parameters'!$C$15</f>
        <v>-0</v>
      </c>
      <c r="Q120" s="178" t="n">
        <f aca="false">'Baseline Consumption'!Q120*'Fixed Parameters'!$C$15</f>
        <v>-0</v>
      </c>
      <c r="R120" s="178" t="n">
        <f aca="false">'Baseline Consumption'!R120*'Fixed Parameters'!$C$15</f>
        <v>-0</v>
      </c>
      <c r="S120" s="178" t="n">
        <f aca="false">'Baseline Consumption'!S120*'Fixed Parameters'!$C$15</f>
        <v>-0</v>
      </c>
      <c r="T120" s="178" t="n">
        <f aca="false">'Baseline Consumption'!T120*'Fixed Parameters'!$C$15</f>
        <v>-0</v>
      </c>
      <c r="U120" s="178" t="n">
        <f aca="false">'Baseline Consumption'!U120*'Fixed Parameters'!$C$15</f>
        <v>-0</v>
      </c>
      <c r="V120" s="178" t="n">
        <f aca="false">'Baseline Consumption'!V120*'Fixed Parameters'!$C$15</f>
        <v>-0</v>
      </c>
      <c r="W120" s="178" t="n">
        <f aca="false">'Baseline Consumption'!W120*'Fixed Parameters'!$C$15</f>
        <v>-0</v>
      </c>
      <c r="X120" s="178" t="n">
        <f aca="false">'Baseline Consumption'!X120*'Fixed Parameters'!$C$15</f>
        <v>-0</v>
      </c>
      <c r="Y120" s="178" t="n">
        <f aca="false">'Baseline Consumption'!Y120*'Fixed Parameters'!$C$15</f>
        <v>-0</v>
      </c>
      <c r="Z120" s="178" t="n">
        <f aca="false">'Baseline Consumption'!Z120*'Fixed Parameters'!$C$15</f>
        <v>-0</v>
      </c>
      <c r="AA120" s="178" t="n">
        <f aca="false">'Baseline Consumption'!AA120*'Fixed Parameters'!$C$15</f>
        <v>-0</v>
      </c>
      <c r="AB120" s="178" t="n">
        <f aca="false">'Baseline Consumption'!AB120*'Fixed Parameters'!$C$15</f>
        <v>-0</v>
      </c>
      <c r="AC120" s="178" t="n">
        <f aca="false">'Baseline Consumption'!AC120*'Fixed Parameters'!$C$15</f>
        <v>-0</v>
      </c>
      <c r="AD120" s="178" t="n">
        <f aca="false">'Baseline Consumption'!AD120*'Fixed Parameters'!$C$15</f>
        <v>-0</v>
      </c>
    </row>
    <row r="121" customFormat="false" ht="15" hidden="false" customHeight="false" outlineLevel="0" collapsed="false">
      <c r="A121" s="179" t="s">
        <v>224</v>
      </c>
      <c r="B121" s="179" t="n">
        <f aca="false">SUM(B113:B120)</f>
        <v>14.7262230938199</v>
      </c>
      <c r="C121" s="179" t="n">
        <f aca="false">SUM(C113:C120)</f>
        <v>14.6988819629763</v>
      </c>
      <c r="D121" s="179" t="n">
        <f aca="false">SUM(D113:D120)</f>
        <v>12.9402057247262</v>
      </c>
      <c r="E121" s="179" t="n">
        <f aca="false">SUM(E113:E120)</f>
        <v>12.2391422239158</v>
      </c>
      <c r="F121" s="179" t="n">
        <f aca="false">SUM(F113:F120)</f>
        <v>12.0687381347756</v>
      </c>
      <c r="G121" s="179" t="n">
        <f aca="false">SUM(G113:G120)</f>
        <v>11.7230479026888</v>
      </c>
      <c r="H121" s="179" t="n">
        <f aca="false">SUM(H113:H120)</f>
        <v>11.3579151846325</v>
      </c>
      <c r="I121" s="179" t="n">
        <f aca="false">SUM(I113:I120)</f>
        <v>11.5293887103118</v>
      </c>
      <c r="J121" s="179" t="n">
        <f aca="false">SUM(J113:J120)</f>
        <v>11.843954057816</v>
      </c>
      <c r="K121" s="179" t="n">
        <f aca="false">SUM(K113:K120)</f>
        <v>12.1671441297981</v>
      </c>
      <c r="L121" s="179" t="n">
        <f aca="false">SUM(L113:L120)</f>
        <v>12.5473722678665</v>
      </c>
      <c r="M121" s="179" t="n">
        <f aca="false">SUM(M113:M120)</f>
        <v>12.94884220437</v>
      </c>
      <c r="N121" s="179" t="n">
        <f aca="false">SUM(N113:N120)</f>
        <v>13.3322698642485</v>
      </c>
      <c r="O121" s="179" t="n">
        <f aca="false">SUM(O113:O120)</f>
        <v>12.8689725044599</v>
      </c>
      <c r="P121" s="179" t="n">
        <f aca="false">SUM(P113:P120)</f>
        <v>13.1136495373341</v>
      </c>
      <c r="Q121" s="179" t="n">
        <f aca="false">SUM(Q113:Q120)</f>
        <v>13.2634603154638</v>
      </c>
      <c r="R121" s="179" t="n">
        <f aca="false">SUM(R113:R120)</f>
        <v>13.372089234321</v>
      </c>
      <c r="S121" s="179" t="n">
        <f aca="false">SUM(S113:S120)</f>
        <v>13.7655526613459</v>
      </c>
      <c r="T121" s="179" t="n">
        <f aca="false">SUM(T113:T120)</f>
        <v>13.9200802152792</v>
      </c>
      <c r="U121" s="179" t="n">
        <f aca="false">SUM(U113:U120)</f>
        <v>14.0143504684061</v>
      </c>
      <c r="V121" s="179" t="n">
        <f aca="false">SUM(V113:V120)</f>
        <v>14.3227565385959</v>
      </c>
      <c r="W121" s="179" t="n">
        <f aca="false">SUM(W113:W120)</f>
        <v>14.3100886536069</v>
      </c>
      <c r="X121" s="179" t="n">
        <f aca="false">SUM(X113:X120)</f>
        <v>14.4548593376677</v>
      </c>
      <c r="Y121" s="179" t="n">
        <f aca="false">SUM(Y113:Y120)</f>
        <v>14.6835942862855</v>
      </c>
      <c r="Z121" s="179" t="n">
        <f aca="false">SUM(Z113:Z120)</f>
        <v>14.753525554544</v>
      </c>
      <c r="AA121" s="179" t="n">
        <f aca="false">SUM(AA113:AA120)</f>
        <v>14.9527531521032</v>
      </c>
      <c r="AB121" s="179" t="n">
        <f aca="false">SUM(AB113:AB120)</f>
        <v>15.2032289270861</v>
      </c>
      <c r="AC121" s="179" t="n">
        <f aca="false">SUM(AC113:AC120)</f>
        <v>15.5192261418614</v>
      </c>
      <c r="AD121" s="179" t="n">
        <f aca="false">SUM(AD113:AD120)</f>
        <v>15.4469981583345</v>
      </c>
    </row>
    <row r="122" customFormat="false" ht="30" hidden="false" customHeight="false" outlineLevel="0" collapsed="false">
      <c r="A122" s="259" t="s">
        <v>251</v>
      </c>
      <c r="B122" s="259"/>
      <c r="C122" s="259"/>
      <c r="D122" s="259"/>
      <c r="E122" s="259"/>
      <c r="F122" s="263"/>
      <c r="G122" s="263"/>
      <c r="H122" s="263"/>
      <c r="I122" s="263"/>
      <c r="J122" s="263"/>
      <c r="K122" s="263"/>
      <c r="L122" s="263"/>
      <c r="M122" s="263"/>
      <c r="N122" s="263"/>
      <c r="O122" s="263"/>
      <c r="P122" s="263"/>
      <c r="Q122" s="263"/>
      <c r="R122" s="263"/>
      <c r="S122" s="263"/>
      <c r="T122" s="263"/>
      <c r="U122" s="263"/>
      <c r="V122" s="263"/>
      <c r="W122" s="263"/>
      <c r="X122" s="263"/>
      <c r="Y122" s="263"/>
      <c r="Z122" s="263"/>
      <c r="AA122" s="263"/>
      <c r="AB122" s="263"/>
      <c r="AC122" s="263"/>
      <c r="AD122" s="263"/>
    </row>
    <row r="123" customFormat="false" ht="15" hidden="false" customHeight="false" outlineLevel="0" collapsed="false">
      <c r="A123" s="268" t="s">
        <v>225</v>
      </c>
      <c r="B123" s="268"/>
      <c r="C123" s="268"/>
      <c r="D123" s="268"/>
      <c r="E123" s="268"/>
      <c r="F123" s="182"/>
      <c r="G123" s="182"/>
      <c r="H123" s="182"/>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2"/>
    </row>
    <row r="124" customFormat="false" ht="15" hidden="false" customHeight="false" outlineLevel="0" collapsed="false">
      <c r="A124" s="179" t="s">
        <v>226</v>
      </c>
      <c r="B124" s="179"/>
      <c r="C124" s="179"/>
      <c r="D124" s="179"/>
      <c r="E124" s="179"/>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row>
    <row r="125" customFormat="false" ht="15" hidden="false" customHeight="false" outlineLevel="0" collapsed="false">
      <c r="A125" s="178" t="s">
        <v>175</v>
      </c>
      <c r="B125" s="178" t="n">
        <f aca="false">'Baseline Consumption'!B125*'Fixed Parameters'!$C$11</f>
        <v>0.655764297460844</v>
      </c>
      <c r="C125" s="178" t="n">
        <f aca="false">'Baseline Consumption'!C125*'Fixed Parameters'!$C$11</f>
        <v>0.632520983270186</v>
      </c>
      <c r="D125" s="178" t="n">
        <f aca="false">'Baseline Consumption'!D125*'Fixed Parameters'!$C$11</f>
        <v>0.602281464665506</v>
      </c>
      <c r="E125" s="178" t="n">
        <f aca="false">'Baseline Consumption'!E125*'Fixed Parameters'!$C$11</f>
        <v>0.536044098072726</v>
      </c>
      <c r="F125" s="178" t="n">
        <f aca="false">'Baseline Consumption'!F125*'Fixed Parameters'!$C$11</f>
        <v>0.53286099085118</v>
      </c>
      <c r="G125" s="178" t="n">
        <f aca="false">'Baseline Consumption'!G125*'Fixed Parameters'!$C$11</f>
        <v>0.522239580990399</v>
      </c>
      <c r="H125" s="178" t="n">
        <f aca="false">'Baseline Consumption'!H125*'Fixed Parameters'!$C$11</f>
        <v>0.515641264979071</v>
      </c>
      <c r="I125" s="178" t="n">
        <f aca="false">'Baseline Consumption'!I125*'Fixed Parameters'!$C$11</f>
        <v>0.505826684379306</v>
      </c>
      <c r="J125" s="178" t="n">
        <f aca="false">'Baseline Consumption'!J125*'Fixed Parameters'!$C$11</f>
        <v>0.497294188632664</v>
      </c>
      <c r="K125" s="178" t="n">
        <f aca="false">'Baseline Consumption'!K125*'Fixed Parameters'!$C$11</f>
        <v>0.491071656112768</v>
      </c>
      <c r="L125" s="178" t="n">
        <f aca="false">'Baseline Consumption'!L125*'Fixed Parameters'!$C$11</f>
        <v>0.484119661521269</v>
      </c>
      <c r="M125" s="178" t="n">
        <f aca="false">'Baseline Consumption'!M125*'Fixed Parameters'!$C$11</f>
        <v>0.478858692641215</v>
      </c>
      <c r="N125" s="178" t="n">
        <f aca="false">'Baseline Consumption'!N125*'Fixed Parameters'!$C$11</f>
        <v>0.475332959295128</v>
      </c>
      <c r="O125" s="178" t="n">
        <f aca="false">'Baseline Consumption'!O125*'Fixed Parameters'!$C$11</f>
        <v>0.474890861069913</v>
      </c>
      <c r="P125" s="178" t="n">
        <f aca="false">'Baseline Consumption'!P125*'Fixed Parameters'!$C$11</f>
        <v>0.474691916868567</v>
      </c>
      <c r="Q125" s="178" t="n">
        <f aca="false">'Baseline Consumption'!Q125*'Fixed Parameters'!$C$11</f>
        <v>0.485014910427328</v>
      </c>
      <c r="R125" s="178" t="n">
        <f aca="false">'Baseline Consumption'!R125*'Fixed Parameters'!$C$11</f>
        <v>0.488573801140306</v>
      </c>
      <c r="S125" s="178" t="n">
        <f aca="false">'Baseline Consumption'!S125*'Fixed Parameters'!$C$11</f>
        <v>0.503008308193563</v>
      </c>
      <c r="T125" s="178" t="n">
        <f aca="false">'Baseline Consumption'!T125*'Fixed Parameters'!$C$11</f>
        <v>0.498189437538724</v>
      </c>
      <c r="U125" s="178" t="n">
        <f aca="false">'Baseline Consumption'!U125*'Fixed Parameters'!$C$11</f>
        <v>0.498023650704268</v>
      </c>
      <c r="V125" s="178" t="n">
        <f aca="false">'Baseline Consumption'!V125*'Fixed Parameters'!$C$11</f>
        <v>0.495161064696004</v>
      </c>
      <c r="W125" s="178" t="n">
        <f aca="false">'Baseline Consumption'!W125*'Fixed Parameters'!$C$11</f>
        <v>0.500035197628995</v>
      </c>
      <c r="X125" s="178" t="n">
        <f aca="false">'Baseline Consumption'!X125*'Fixed Parameters'!$C$11</f>
        <v>0.497891021236704</v>
      </c>
      <c r="Y125" s="178" t="n">
        <f aca="false">'Baseline Consumption'!Y125*'Fixed Parameters'!$C$11</f>
        <v>0.501980429819939</v>
      </c>
      <c r="Z125" s="178" t="n">
        <f aca="false">'Baseline Consumption'!Z125*'Fixed Parameters'!$C$11</f>
        <v>0.50230095103322</v>
      </c>
      <c r="AA125" s="178" t="n">
        <f aca="false">'Baseline Consumption'!AA125*'Fixed Parameters'!$C$11</f>
        <v>0.499162053634196</v>
      </c>
      <c r="AB125" s="178" t="n">
        <f aca="false">'Baseline Consumption'!AB125*'Fixed Parameters'!$C$11</f>
        <v>0.523455351109739</v>
      </c>
      <c r="AC125" s="178" t="n">
        <f aca="false">'Baseline Consumption'!AC125*'Fixed Parameters'!$C$11</f>
        <v>0.535657262125663</v>
      </c>
      <c r="AD125" s="178" t="n">
        <f aca="false">'Baseline Consumption'!AD125*'Fixed Parameters'!$C$11</f>
        <v>0.528042120196341</v>
      </c>
    </row>
    <row r="126" customFormat="false" ht="15" hidden="false" customHeight="false" outlineLevel="0" collapsed="false">
      <c r="A126" s="178" t="s">
        <v>207</v>
      </c>
      <c r="B126" s="178" t="n">
        <f aca="false">'Baseline Consumption'!B126*'Fixed Parameters'!$C$13</f>
        <v>0.000684948417018689</v>
      </c>
      <c r="C126" s="178" t="n">
        <f aca="false">'Baseline Consumption'!C126*'Fixed Parameters'!$C$13</f>
        <v>0.00109074804521467</v>
      </c>
      <c r="D126" s="178" t="n">
        <f aca="false">'Baseline Consumption'!D126*'Fixed Parameters'!$C$13</f>
        <v>0.000522111623538774</v>
      </c>
      <c r="E126" s="178" t="n">
        <f aca="false">'Baseline Consumption'!E126*'Fixed Parameters'!$C$13</f>
        <v>0.00171883282006577</v>
      </c>
      <c r="F126" s="178" t="n">
        <f aca="false">'Baseline Consumption'!F126*'Fixed Parameters'!$C$13</f>
        <v>0.00196179565478183</v>
      </c>
      <c r="G126" s="178" t="n">
        <f aca="false">'Baseline Consumption'!G126*'Fixed Parameters'!$C$13</f>
        <v>0.00223577502158931</v>
      </c>
      <c r="H126" s="178" t="n">
        <f aca="false">'Baseline Consumption'!H126*'Fixed Parameters'!$C$13</f>
        <v>0.00255369447552628</v>
      </c>
      <c r="I126" s="178" t="n">
        <f aca="false">'Baseline Consumption'!I126*'Fixed Parameters'!$C$13</f>
        <v>0.00291038459457752</v>
      </c>
      <c r="J126" s="178" t="n">
        <f aca="false">'Baseline Consumption'!J126*'Fixed Parameters'!$C$13</f>
        <v>0.00529090343259342</v>
      </c>
      <c r="K126" s="178" t="n">
        <f aca="false">'Baseline Consumption'!K126*'Fixed Parameters'!$C$13</f>
        <v>0.0036806284748476</v>
      </c>
      <c r="L126" s="178" t="n">
        <f aca="false">'Baseline Consumption'!L126*'Fixed Parameters'!$C$13</f>
        <v>0.0041200293461426</v>
      </c>
      <c r="M126" s="178" t="n">
        <f aca="false">'Baseline Consumption'!M126*'Fixed Parameters'!$C$13</f>
        <v>0.00441727111201864</v>
      </c>
      <c r="N126" s="178" t="n">
        <f aca="false">'Baseline Consumption'!N126*'Fixed Parameters'!$C$13</f>
        <v>0.00446121119914814</v>
      </c>
      <c r="O126" s="178" t="n">
        <f aca="false">'Baseline Consumption'!O126*'Fixed Parameters'!$C$13</f>
        <v>0.00458010790549855</v>
      </c>
      <c r="P126" s="178" t="n">
        <f aca="false">'Baseline Consumption'!P126*'Fixed Parameters'!$C$13</f>
        <v>0.0999507746645763</v>
      </c>
      <c r="Q126" s="178" t="n">
        <f aca="false">'Baseline Consumption'!Q126*'Fixed Parameters'!$C$13</f>
        <v>0.418451788578267</v>
      </c>
      <c r="R126" s="178" t="n">
        <f aca="false">'Baseline Consumption'!R126*'Fixed Parameters'!$C$13</f>
        <v>0.361869879910508</v>
      </c>
      <c r="S126" s="178" t="n">
        <f aca="false">'Baseline Consumption'!S126*'Fixed Parameters'!$C$13</f>
        <v>0.304127436000328</v>
      </c>
      <c r="T126" s="178" t="n">
        <f aca="false">'Baseline Consumption'!T126*'Fixed Parameters'!$C$13</f>
        <v>0.292470389355973</v>
      </c>
      <c r="U126" s="178" t="n">
        <f aca="false">'Baseline Consumption'!U126*'Fixed Parameters'!$C$13</f>
        <v>0.374023191068326</v>
      </c>
      <c r="V126" s="178" t="n">
        <f aca="false">'Baseline Consumption'!V126*'Fixed Parameters'!$C$13</f>
        <v>0.459354840273817</v>
      </c>
      <c r="W126" s="178" t="n">
        <f aca="false">'Baseline Consumption'!W126*'Fixed Parameters'!$C$13</f>
        <v>0.498340036401714</v>
      </c>
      <c r="X126" s="178" t="n">
        <f aca="false">'Baseline Consumption'!X126*'Fixed Parameters'!$C$13</f>
        <v>0.530847946744522</v>
      </c>
      <c r="Y126" s="178" t="n">
        <f aca="false">'Baseline Consumption'!Y126*'Fixed Parameters'!$C$13</f>
        <v>0.580960323760214</v>
      </c>
      <c r="Z126" s="178" t="n">
        <f aca="false">'Baseline Consumption'!Z126*'Fixed Parameters'!$C$13</f>
        <v>0.690539146928166</v>
      </c>
      <c r="AA126" s="178" t="n">
        <f aca="false">'Baseline Consumption'!AA126*'Fixed Parameters'!$C$13</f>
        <v>0.796300351937867</v>
      </c>
      <c r="AB126" s="178" t="n">
        <f aca="false">'Baseline Consumption'!AB126*'Fixed Parameters'!$C$13</f>
        <v>0.724714195870887</v>
      </c>
      <c r="AC126" s="178" t="n">
        <f aca="false">'Baseline Consumption'!AC126*'Fixed Parameters'!$C$13</f>
        <v>0.763068722512926</v>
      </c>
      <c r="AD126" s="178" t="n">
        <f aca="false">'Baseline Consumption'!AD126*'Fixed Parameters'!$C$13</f>
        <v>0.825548941700069</v>
      </c>
    </row>
    <row r="127" customFormat="false" ht="15" hidden="false" customHeight="false" outlineLevel="0" collapsed="false">
      <c r="A127" s="178" t="s">
        <v>189</v>
      </c>
      <c r="B127" s="178" t="n">
        <f aca="false">'Baseline Consumption'!B127*'Fixed Parameters'!$C$6</f>
        <v>24.0491498114181</v>
      </c>
      <c r="C127" s="178" t="n">
        <f aca="false">'Baseline Consumption'!C127*'Fixed Parameters'!$C$6</f>
        <v>23.2733489064115</v>
      </c>
      <c r="D127" s="178" t="n">
        <f aca="false">'Baseline Consumption'!D127*'Fixed Parameters'!$C$6</f>
        <v>22.8391079055444</v>
      </c>
      <c r="E127" s="178" t="n">
        <f aca="false">'Baseline Consumption'!E127*'Fixed Parameters'!$C$6</f>
        <v>24.5451476585819</v>
      </c>
      <c r="F127" s="178" t="n">
        <f aca="false">'Baseline Consumption'!F127*'Fixed Parameters'!$C$6</f>
        <v>26.2676027443172</v>
      </c>
      <c r="G127" s="178" t="n">
        <f aca="false">'Baseline Consumption'!G127*'Fixed Parameters'!$C$6</f>
        <v>26.3119635540643</v>
      </c>
      <c r="H127" s="178" t="n">
        <f aca="false">'Baseline Consumption'!H127*'Fixed Parameters'!$C$6</f>
        <v>26.2332964404157</v>
      </c>
      <c r="I127" s="178" t="n">
        <f aca="false">'Baseline Consumption'!I127*'Fixed Parameters'!$C$6</f>
        <v>26.1465545595384</v>
      </c>
      <c r="J127" s="178" t="n">
        <f aca="false">'Baseline Consumption'!J127*'Fixed Parameters'!$C$6</f>
        <v>26.0580529110016</v>
      </c>
      <c r="K127" s="178" t="n">
        <f aca="false">'Baseline Consumption'!K127*'Fixed Parameters'!$C$6</f>
        <v>26.0018594968365</v>
      </c>
      <c r="L127" s="178" t="n">
        <f aca="false">'Baseline Consumption'!L127*'Fixed Parameters'!$C$6</f>
        <v>26.0747432073962</v>
      </c>
      <c r="M127" s="178" t="n">
        <f aca="false">'Baseline Consumption'!M127*'Fixed Parameters'!$C$6</f>
        <v>26.0123539445969</v>
      </c>
      <c r="N127" s="178" t="n">
        <f aca="false">'Baseline Consumption'!N127*'Fixed Parameters'!$C$6</f>
        <v>26.1294334866856</v>
      </c>
      <c r="O127" s="178" t="n">
        <f aca="false">'Baseline Consumption'!O127*'Fixed Parameters'!$C$6</f>
        <v>26.2577865403422</v>
      </c>
      <c r="P127" s="178" t="n">
        <f aca="false">'Baseline Consumption'!P127*'Fixed Parameters'!$C$6</f>
        <v>26.0746973801134</v>
      </c>
      <c r="Q127" s="178" t="n">
        <f aca="false">'Baseline Consumption'!Q127*'Fixed Parameters'!$C$6</f>
        <v>25.1190335555868</v>
      </c>
      <c r="R127" s="178" t="n">
        <f aca="false">'Baseline Consumption'!R127*'Fixed Parameters'!$C$6</f>
        <v>25.5078138919198</v>
      </c>
      <c r="S127" s="178" t="n">
        <f aca="false">'Baseline Consumption'!S127*'Fixed Parameters'!$C$6</f>
        <v>25.9157317015486</v>
      </c>
      <c r="T127" s="178" t="n">
        <f aca="false">'Baseline Consumption'!T127*'Fixed Parameters'!$C$6</f>
        <v>26.1649038035701</v>
      </c>
      <c r="U127" s="178" t="n">
        <f aca="false">'Baseline Consumption'!U127*'Fixed Parameters'!$C$6</f>
        <v>26.0898387143494</v>
      </c>
      <c r="V127" s="178" t="n">
        <f aca="false">'Baseline Consumption'!V127*'Fixed Parameters'!$C$6</f>
        <v>26.0095401494332</v>
      </c>
      <c r="W127" s="178" t="n">
        <f aca="false">'Baseline Consumption'!W127*'Fixed Parameters'!$C$6</f>
        <v>25.9527143187655</v>
      </c>
      <c r="X127" s="178" t="n">
        <f aca="false">'Baseline Consumption'!X127*'Fixed Parameters'!$C$6</f>
        <v>25.9464176501092</v>
      </c>
      <c r="Y127" s="178" t="n">
        <f aca="false">'Baseline Consumption'!Y127*'Fixed Parameters'!$C$6</f>
        <v>26.0539376210065</v>
      </c>
      <c r="Z127" s="178" t="n">
        <f aca="false">'Baseline Consumption'!Z127*'Fixed Parameters'!$C$6</f>
        <v>25.8140867883058</v>
      </c>
      <c r="AA127" s="178" t="n">
        <f aca="false">'Baseline Consumption'!AA127*'Fixed Parameters'!$C$6</f>
        <v>25.5994684575129</v>
      </c>
      <c r="AB127" s="178" t="n">
        <f aca="false">'Baseline Consumption'!AB127*'Fixed Parameters'!$C$6</f>
        <v>26.1888439761031</v>
      </c>
      <c r="AC127" s="178" t="n">
        <f aca="false">'Baseline Consumption'!AC127*'Fixed Parameters'!$C$6</f>
        <v>26.2307026162094</v>
      </c>
      <c r="AD127" s="178" t="n">
        <f aca="false">'Baseline Consumption'!AD127*'Fixed Parameters'!$C$6</f>
        <v>26.1957455648922</v>
      </c>
    </row>
    <row r="128" customFormat="false" ht="15" hidden="false" customHeight="false" outlineLevel="0" collapsed="false">
      <c r="A128" s="178" t="s">
        <v>208</v>
      </c>
      <c r="B128" s="178" t="n">
        <f aca="false">'Baseline Consumption'!B128*'Fixed Parameters'!$C$10</f>
        <v>7.82011799784868</v>
      </c>
      <c r="C128" s="178" t="n">
        <f aca="false">'Baseline Consumption'!C128*'Fixed Parameters'!$C$10</f>
        <v>8.24168729432774</v>
      </c>
      <c r="D128" s="178" t="n">
        <f aca="false">'Baseline Consumption'!D128*'Fixed Parameters'!$C$10</f>
        <v>8.3248236403273</v>
      </c>
      <c r="E128" s="178" t="n">
        <f aca="false">'Baseline Consumption'!E128*'Fixed Parameters'!$C$10</f>
        <v>8.17250172802967</v>
      </c>
      <c r="F128" s="178" t="n">
        <f aca="false">'Baseline Consumption'!F128*'Fixed Parameters'!$C$10</f>
        <v>8.15779613211264</v>
      </c>
      <c r="G128" s="178" t="n">
        <f aca="false">'Baseline Consumption'!G128*'Fixed Parameters'!$C$10</f>
        <v>8.23136851265166</v>
      </c>
      <c r="H128" s="178" t="n">
        <f aca="false">'Baseline Consumption'!H128*'Fixed Parameters'!$C$10</f>
        <v>8.30066952142975</v>
      </c>
      <c r="I128" s="178" t="n">
        <f aca="false">'Baseline Consumption'!I128*'Fixed Parameters'!$C$10</f>
        <v>8.43714029320087</v>
      </c>
      <c r="J128" s="178" t="n">
        <f aca="false">'Baseline Consumption'!J128*'Fixed Parameters'!$C$10</f>
        <v>8.5605838251107</v>
      </c>
      <c r="K128" s="178" t="n">
        <f aca="false">'Baseline Consumption'!K128*'Fixed Parameters'!$C$10</f>
        <v>8.68418720045441</v>
      </c>
      <c r="L128" s="178" t="n">
        <f aca="false">'Baseline Consumption'!L128*'Fixed Parameters'!$C$10</f>
        <v>8.81350053846397</v>
      </c>
      <c r="M128" s="178" t="n">
        <f aca="false">'Baseline Consumption'!M128*'Fixed Parameters'!$C$10</f>
        <v>8.93917299825737</v>
      </c>
      <c r="N128" s="178" t="n">
        <f aca="false">'Baseline Consumption'!N128*'Fixed Parameters'!$C$10</f>
        <v>9.06287405569956</v>
      </c>
      <c r="O128" s="178" t="n">
        <f aca="false">'Baseline Consumption'!O128*'Fixed Parameters'!$C$10</f>
        <v>9.18281879244555</v>
      </c>
      <c r="P128" s="178" t="n">
        <f aca="false">'Baseline Consumption'!P128*'Fixed Parameters'!$C$10</f>
        <v>9.28629965550183</v>
      </c>
      <c r="Q128" s="178" t="n">
        <f aca="false">'Baseline Consumption'!Q128*'Fixed Parameters'!$C$10</f>
        <v>9.375465651035</v>
      </c>
      <c r="R128" s="178" t="n">
        <f aca="false">'Baseline Consumption'!R128*'Fixed Parameters'!$C$10</f>
        <v>9.45535184721231</v>
      </c>
      <c r="S128" s="178" t="n">
        <f aca="false">'Baseline Consumption'!S128*'Fixed Parameters'!$C$10</f>
        <v>9.52959912224994</v>
      </c>
      <c r="T128" s="178" t="n">
        <f aca="false">'Baseline Consumption'!T128*'Fixed Parameters'!$C$10</f>
        <v>9.59747930050465</v>
      </c>
      <c r="U128" s="178" t="n">
        <f aca="false">'Baseline Consumption'!U128*'Fixed Parameters'!$C$10</f>
        <v>9.65951631323195</v>
      </c>
      <c r="V128" s="178" t="n">
        <f aca="false">'Baseline Consumption'!V128*'Fixed Parameters'!$C$10</f>
        <v>9.71751283915836</v>
      </c>
      <c r="W128" s="178" t="n">
        <f aca="false">'Baseline Consumption'!W128*'Fixed Parameters'!$C$10</f>
        <v>9.77836878651309</v>
      </c>
      <c r="X128" s="178" t="n">
        <f aca="false">'Baseline Consumption'!X128*'Fixed Parameters'!$C$10</f>
        <v>9.83673828045189</v>
      </c>
      <c r="Y128" s="178" t="n">
        <f aca="false">'Baseline Consumption'!Y128*'Fixed Parameters'!$C$10</f>
        <v>9.89854440821913</v>
      </c>
      <c r="Z128" s="178" t="n">
        <f aca="false">'Baseline Consumption'!Z128*'Fixed Parameters'!$C$10</f>
        <v>9.94854876245151</v>
      </c>
      <c r="AA128" s="178" t="n">
        <f aca="false">'Baseline Consumption'!AA128*'Fixed Parameters'!$C$10</f>
        <v>9.9960844236495</v>
      </c>
      <c r="AB128" s="178" t="n">
        <f aca="false">'Baseline Consumption'!AB128*'Fixed Parameters'!$C$10</f>
        <v>10.0504933525044</v>
      </c>
      <c r="AC128" s="178" t="n">
        <f aca="false">'Baseline Consumption'!AC128*'Fixed Parameters'!$C$10</f>
        <v>10.1038899396113</v>
      </c>
      <c r="AD128" s="178" t="n">
        <f aca="false">'Baseline Consumption'!AD128*'Fixed Parameters'!$C$10</f>
        <v>10.1571444436659</v>
      </c>
    </row>
    <row r="129" customFormat="false" ht="15" hidden="false" customHeight="false" outlineLevel="0" collapsed="false">
      <c r="A129" s="178" t="s">
        <v>176</v>
      </c>
      <c r="B129" s="178" t="n">
        <f aca="false">'Baseline Consumption'!B129*'Fixed Parameters'!$C$12</f>
        <v>0.0381635813348021</v>
      </c>
      <c r="C129" s="178" t="n">
        <f aca="false">'Baseline Consumption'!C129*'Fixed Parameters'!$C$12</f>
        <v>0.0341450320419322</v>
      </c>
      <c r="D129" s="178" t="n">
        <f aca="false">'Baseline Consumption'!D129*'Fixed Parameters'!$C$12</f>
        <v>0.0309857951764685</v>
      </c>
      <c r="E129" s="178" t="n">
        <f aca="false">'Baseline Consumption'!E129*'Fixed Parameters'!$C$12</f>
        <v>0.0281424819975511</v>
      </c>
      <c r="F129" s="178" t="n">
        <f aca="false">'Baseline Consumption'!F129*'Fixed Parameters'!$C$12</f>
        <v>0.0288754249503387</v>
      </c>
      <c r="G129" s="178" t="n">
        <f aca="false">'Baseline Consumption'!G129*'Fixed Parameters'!$C$12</f>
        <v>0.0289006988452624</v>
      </c>
      <c r="H129" s="178" t="n">
        <f aca="false">'Baseline Consumption'!H129*'Fixed Parameters'!$C$12</f>
        <v>0.0281551189450129</v>
      </c>
      <c r="I129" s="178" t="n">
        <f aca="false">'Baseline Consumption'!I129*'Fixed Parameters'!$C$12</f>
        <v>0.0272831695701449</v>
      </c>
      <c r="J129" s="178" t="n">
        <f aca="false">'Baseline Consumption'!J129*'Fixed Parameters'!$C$12</f>
        <v>0.0268787872513656</v>
      </c>
      <c r="K129" s="178" t="n">
        <f aca="false">'Baseline Consumption'!K129*'Fixed Parameters'!$C$12</f>
        <v>0.0263480354579677</v>
      </c>
      <c r="L129" s="178" t="n">
        <f aca="false">'Baseline Consumption'!L129*'Fixed Parameters'!$C$12</f>
        <v>0.0258425575594935</v>
      </c>
      <c r="M129" s="178" t="n">
        <f aca="false">'Baseline Consumption'!M129*'Fixed Parameters'!$C$12</f>
        <v>0.0254255382932523</v>
      </c>
      <c r="N129" s="178" t="n">
        <f aca="false">'Baseline Consumption'!N129*'Fixed Parameters'!$C$12</f>
        <v>0.0250211559744729</v>
      </c>
      <c r="O129" s="178" t="n">
        <f aca="false">'Baseline Consumption'!O129*'Fixed Parameters'!$C$12</f>
        <v>0.0246925953404647</v>
      </c>
      <c r="P129" s="178" t="n">
        <f aca="false">'Baseline Consumption'!P129*'Fixed Parameters'!$C$12</f>
        <v>0.0242629391267616</v>
      </c>
      <c r="Q129" s="178" t="n">
        <f aca="false">'Baseline Consumption'!Q129*'Fixed Parameters'!$C$12</f>
        <v>0.0239470154402152</v>
      </c>
      <c r="R129" s="178" t="n">
        <f aca="false">'Baseline Consumption'!R129*'Fixed Parameters'!$C$12</f>
        <v>0.0235679070163596</v>
      </c>
      <c r="S129" s="178" t="n">
        <f aca="false">'Baseline Consumption'!S129*'Fixed Parameters'!$C$12</f>
        <v>0.0232646202772751</v>
      </c>
      <c r="T129" s="178" t="n">
        <f aca="false">'Baseline Consumption'!T129*'Fixed Parameters'!$C$12</f>
        <v>0.022923422695805</v>
      </c>
      <c r="U129" s="178" t="n">
        <f aca="false">'Baseline Consumption'!U129*'Fixed Parameters'!$C$12</f>
        <v>0.0226074990092586</v>
      </c>
      <c r="V129" s="178" t="n">
        <f aca="false">'Baseline Consumption'!V129*'Fixed Parameters'!$C$12</f>
        <v>0.0222410275328648</v>
      </c>
      <c r="W129" s="178" t="n">
        <f aca="false">'Baseline Consumption'!W129*'Fixed Parameters'!$C$12</f>
        <v>0.021963014688704</v>
      </c>
      <c r="X129" s="178" t="n">
        <f aca="false">'Baseline Consumption'!X129*'Fixed Parameters'!$C$12</f>
        <v>0.0216344540546958</v>
      </c>
      <c r="Y129" s="178" t="n">
        <f aca="false">'Baseline Consumption'!Y129*'Fixed Parameters'!$C$12</f>
        <v>0.0213185303681494</v>
      </c>
      <c r="Z129" s="178" t="n">
        <f aca="false">'Baseline Consumption'!Z129*'Fixed Parameters'!$C$12</f>
        <v>0.0210784283663741</v>
      </c>
      <c r="AA129" s="178" t="n">
        <f aca="false">'Baseline Consumption'!AA129*'Fixed Parameters'!$C$12</f>
        <v>0.0208004155222133</v>
      </c>
      <c r="AB129" s="178" t="n">
        <f aca="false">'Baseline Consumption'!AB129*'Fixed Parameters'!$C$12</f>
        <v>0.0205855874153618</v>
      </c>
      <c r="AC129" s="178" t="n">
        <f aca="false">'Baseline Consumption'!AC129*'Fixed Parameters'!$C$12</f>
        <v>0.0202949376237391</v>
      </c>
      <c r="AD129" s="178" t="n">
        <f aca="false">'Baseline Consumption'!AD129*'Fixed Parameters'!$C$12</f>
        <v>0.0199916508846546</v>
      </c>
    </row>
    <row r="130" customFormat="false" ht="15" hidden="false" customHeight="false" outlineLevel="0" collapsed="false">
      <c r="A130" s="178" t="s">
        <v>177</v>
      </c>
      <c r="B130" s="178" t="n">
        <f aca="false">'Baseline Consumption'!B130*'Fixed Parameters'!$C$9</f>
        <v>13.3235651103867</v>
      </c>
      <c r="C130" s="178" t="n">
        <f aca="false">'Baseline Consumption'!C130*'Fixed Parameters'!$C$9</f>
        <v>12.5357246603919</v>
      </c>
      <c r="D130" s="178" t="n">
        <f aca="false">'Baseline Consumption'!D130*'Fixed Parameters'!$C$9</f>
        <v>11.5408718480684</v>
      </c>
      <c r="E130" s="178" t="n">
        <f aca="false">'Baseline Consumption'!E130*'Fixed Parameters'!$C$9</f>
        <v>11.4980226598483</v>
      </c>
      <c r="F130" s="178" t="n">
        <f aca="false">'Baseline Consumption'!F130*'Fixed Parameters'!$C$9</f>
        <v>11.9294106676292</v>
      </c>
      <c r="G130" s="178" t="n">
        <f aca="false">'Baseline Consumption'!G130*'Fixed Parameters'!$C$9</f>
        <v>12.3257218800233</v>
      </c>
      <c r="H130" s="178" t="n">
        <f aca="false">'Baseline Consumption'!H130*'Fixed Parameters'!$C$9</f>
        <v>12.5503804028577</v>
      </c>
      <c r="I130" s="178" t="n">
        <f aca="false">'Baseline Consumption'!I130*'Fixed Parameters'!$C$9</f>
        <v>12.6961026657203</v>
      </c>
      <c r="J130" s="178" t="n">
        <f aca="false">'Baseline Consumption'!J130*'Fixed Parameters'!$C$9</f>
        <v>12.8015081664505</v>
      </c>
      <c r="K130" s="178" t="n">
        <f aca="false">'Baseline Consumption'!K130*'Fixed Parameters'!$C$9</f>
        <v>12.9209497734761</v>
      </c>
      <c r="L130" s="178" t="n">
        <f aca="false">'Baseline Consumption'!L130*'Fixed Parameters'!$C$9</f>
        <v>13.0322148771223</v>
      </c>
      <c r="M130" s="178" t="n">
        <f aca="false">'Baseline Consumption'!M130*'Fixed Parameters'!$C$9</f>
        <v>13.1763611088557</v>
      </c>
      <c r="N130" s="178" t="n">
        <f aca="false">'Baseline Consumption'!N130*'Fixed Parameters'!$C$9</f>
        <v>13.3419790809296</v>
      </c>
      <c r="O130" s="178" t="n">
        <f aca="false">'Baseline Consumption'!O130*'Fixed Parameters'!$C$9</f>
        <v>13.4956488511955</v>
      </c>
      <c r="P130" s="178" t="n">
        <f aca="false">'Baseline Consumption'!P130*'Fixed Parameters'!$C$9</f>
        <v>13.6057420342585</v>
      </c>
      <c r="Q130" s="178" t="n">
        <f aca="false">'Baseline Consumption'!Q130*'Fixed Parameters'!$C$9</f>
        <v>13.6984719341981</v>
      </c>
      <c r="R130" s="178" t="n">
        <f aca="false">'Baseline Consumption'!R130*'Fixed Parameters'!$C$9</f>
        <v>13.8417156523789</v>
      </c>
      <c r="S130" s="178" t="n">
        <f aca="false">'Baseline Consumption'!S130*'Fixed Parameters'!$C$9</f>
        <v>14.0234980462901</v>
      </c>
      <c r="T130" s="178" t="n">
        <f aca="false">'Baseline Consumption'!T130*'Fixed Parameters'!$C$9</f>
        <v>14.2374072286027</v>
      </c>
      <c r="U130" s="178" t="n">
        <f aca="false">'Baseline Consumption'!U130*'Fixed Parameters'!$C$9</f>
        <v>14.4403919558236</v>
      </c>
      <c r="V130" s="178" t="n">
        <f aca="false">'Baseline Consumption'!V130*'Fixed Parameters'!$C$9</f>
        <v>14.6487109422508</v>
      </c>
      <c r="W130" s="178" t="n">
        <f aca="false">'Baseline Consumption'!W130*'Fixed Parameters'!$C$9</f>
        <v>14.8427244153521</v>
      </c>
      <c r="X130" s="178" t="n">
        <f aca="false">'Baseline Consumption'!X130*'Fixed Parameters'!$C$9</f>
        <v>15.0370477065386</v>
      </c>
      <c r="Y130" s="178" t="n">
        <f aca="false">'Baseline Consumption'!Y130*'Fixed Parameters'!$C$9</f>
        <v>15.2704350171651</v>
      </c>
      <c r="Z130" s="178" t="n">
        <f aca="false">'Baseline Consumption'!Z130*'Fixed Parameters'!$C$9</f>
        <v>15.477555142306</v>
      </c>
      <c r="AA130" s="178" t="n">
        <f aca="false">'Baseline Consumption'!AA130*'Fixed Parameters'!$C$9</f>
        <v>15.682924121748</v>
      </c>
      <c r="AB130" s="178" t="n">
        <f aca="false">'Baseline Consumption'!AB130*'Fixed Parameters'!$C$9</f>
        <v>15.9129842555463</v>
      </c>
      <c r="AC130" s="178" t="n">
        <f aca="false">'Baseline Consumption'!AC130*'Fixed Parameters'!$C$9</f>
        <v>16.1439064918425</v>
      </c>
      <c r="AD130" s="178" t="n">
        <f aca="false">'Baseline Consumption'!AD130*'Fixed Parameters'!$C$9</f>
        <v>16.3956000101997</v>
      </c>
    </row>
    <row r="131" customFormat="false" ht="15" hidden="false" customHeight="false" outlineLevel="0" collapsed="false">
      <c r="A131" s="178" t="s">
        <v>190</v>
      </c>
      <c r="B131" s="178" t="n">
        <f aca="false">'Baseline Consumption'!B131*'Fixed Parameters'!$C$14</f>
        <v>3.64756384619707</v>
      </c>
      <c r="C131" s="178" t="n">
        <f aca="false">'Baseline Consumption'!C131*'Fixed Parameters'!$C$14</f>
        <v>3.40041938544868</v>
      </c>
      <c r="D131" s="178" t="n">
        <f aca="false">'Baseline Consumption'!D131*'Fixed Parameters'!$C$14</f>
        <v>3.01996590423969</v>
      </c>
      <c r="E131" s="178" t="n">
        <f aca="false">'Baseline Consumption'!E131*'Fixed Parameters'!$C$14</f>
        <v>3.09149267331877</v>
      </c>
      <c r="F131" s="178" t="n">
        <f aca="false">'Baseline Consumption'!F131*'Fixed Parameters'!$C$14</f>
        <v>3.2219347500317</v>
      </c>
      <c r="G131" s="178" t="n">
        <f aca="false">'Baseline Consumption'!G131*'Fixed Parameters'!$C$14</f>
        <v>3.23765271117116</v>
      </c>
      <c r="H131" s="178" t="n">
        <f aca="false">'Baseline Consumption'!H131*'Fixed Parameters'!$C$14</f>
        <v>3.23730496866808</v>
      </c>
      <c r="I131" s="178" t="n">
        <f aca="false">'Baseline Consumption'!I131*'Fixed Parameters'!$C$14</f>
        <v>3.24569715440921</v>
      </c>
      <c r="J131" s="178" t="n">
        <f aca="false">'Baseline Consumption'!J131*'Fixed Parameters'!$C$14</f>
        <v>3.25807678751905</v>
      </c>
      <c r="K131" s="178" t="n">
        <f aca="false">'Baseline Consumption'!K131*'Fixed Parameters'!$C$14</f>
        <v>3.27013186095934</v>
      </c>
      <c r="L131" s="178" t="n">
        <f aca="false">'Baseline Consumption'!L131*'Fixed Parameters'!$C$14</f>
        <v>3.28363972530141</v>
      </c>
      <c r="M131" s="178" t="n">
        <f aca="false">'Baseline Consumption'!M131*'Fixed Parameters'!$C$14</f>
        <v>3.29917995138374</v>
      </c>
      <c r="N131" s="178" t="n">
        <f aca="false">'Baseline Consumption'!N131*'Fixed Parameters'!$C$14</f>
        <v>3.31578658780887</v>
      </c>
      <c r="O131" s="178" t="n">
        <f aca="false">'Baseline Consumption'!O131*'Fixed Parameters'!$C$14</f>
        <v>3.33016767221424</v>
      </c>
      <c r="P131" s="178" t="n">
        <f aca="false">'Baseline Consumption'!P131*'Fixed Parameters'!$C$14</f>
        <v>3.34167408526078</v>
      </c>
      <c r="Q131" s="178" t="n">
        <f aca="false">'Baseline Consumption'!Q131*'Fixed Parameters'!$C$14</f>
        <v>3.35277093491479</v>
      </c>
      <c r="R131" s="178" t="n">
        <f aca="false">'Baseline Consumption'!R131*'Fixed Parameters'!$C$14</f>
        <v>3.36572241125193</v>
      </c>
      <c r="S131" s="178" t="n">
        <f aca="false">'Baseline Consumption'!S131*'Fixed Parameters'!$C$14</f>
        <v>3.38103853661005</v>
      </c>
      <c r="T131" s="178" t="n">
        <f aca="false">'Baseline Consumption'!T131*'Fixed Parameters'!$C$14</f>
        <v>3.39507187851234</v>
      </c>
      <c r="U131" s="178" t="n">
        <f aca="false">'Baseline Consumption'!U131*'Fixed Parameters'!$C$14</f>
        <v>3.40932159352766</v>
      </c>
      <c r="V131" s="178" t="n">
        <f aca="false">'Baseline Consumption'!V131*'Fixed Parameters'!$C$14</f>
        <v>3.42288355114799</v>
      </c>
      <c r="W131" s="178" t="n">
        <f aca="false">'Baseline Consumption'!W131*'Fixed Parameters'!$C$14</f>
        <v>3.43575002376215</v>
      </c>
      <c r="X131" s="178" t="n">
        <f aca="false">'Baseline Consumption'!X131*'Fixed Parameters'!$C$14</f>
        <v>3.44730280247577</v>
      </c>
      <c r="Y131" s="178" t="n">
        <f aca="false">'Baseline Consumption'!Y131*'Fixed Parameters'!$C$14</f>
        <v>3.45913377519185</v>
      </c>
      <c r="Z131" s="178" t="n">
        <f aca="false">'Baseline Consumption'!Z131*'Fixed Parameters'!$C$14</f>
        <v>3.47085656135142</v>
      </c>
      <c r="AA131" s="178" t="n">
        <f aca="false">'Baseline Consumption'!AA131*'Fixed Parameters'!$C$14</f>
        <v>3.48331347057306</v>
      </c>
      <c r="AB131" s="178" t="n">
        <f aca="false">'Baseline Consumption'!AB131*'Fixed Parameters'!$C$14</f>
        <v>3.49617221557604</v>
      </c>
      <c r="AC131" s="178" t="n">
        <f aca="false">'Baseline Consumption'!AC131*'Fixed Parameters'!$C$14</f>
        <v>3.50872185613183</v>
      </c>
      <c r="AD131" s="178" t="n">
        <f aca="false">'Baseline Consumption'!AD131*'Fixed Parameters'!$C$14</f>
        <v>3.52099330268516</v>
      </c>
    </row>
    <row r="132" customFormat="false" ht="15" hidden="false" customHeight="false" outlineLevel="0" collapsed="false">
      <c r="A132" s="178" t="s">
        <v>193</v>
      </c>
      <c r="B132" s="178" t="n">
        <f aca="false">'Baseline Consumption'!B132*'Fixed Parameters'!$C$16</f>
        <v>0</v>
      </c>
      <c r="C132" s="178" t="n">
        <f aca="false">'Baseline Consumption'!C132*'Fixed Parameters'!$C$16</f>
        <v>0</v>
      </c>
      <c r="D132" s="178" t="n">
        <f aca="false">'Baseline Consumption'!D132*'Fixed Parameters'!$C$16</f>
        <v>0</v>
      </c>
      <c r="E132" s="178" t="n">
        <f aca="false">'Baseline Consumption'!E132*'Fixed Parameters'!$C$16</f>
        <v>0</v>
      </c>
      <c r="F132" s="178" t="n">
        <f aca="false">'Baseline Consumption'!F132*'Fixed Parameters'!$C$16</f>
        <v>0</v>
      </c>
      <c r="G132" s="178" t="n">
        <f aca="false">'Baseline Consumption'!G132*'Fixed Parameters'!$C$16</f>
        <v>0</v>
      </c>
      <c r="H132" s="178" t="n">
        <f aca="false">'Baseline Consumption'!H132*'Fixed Parameters'!$C$16</f>
        <v>0</v>
      </c>
      <c r="I132" s="178" t="n">
        <f aca="false">'Baseline Consumption'!I132*'Fixed Parameters'!$C$16</f>
        <v>0</v>
      </c>
      <c r="J132" s="178" t="n">
        <f aca="false">'Baseline Consumption'!J132*'Fixed Parameters'!$C$16</f>
        <v>0</v>
      </c>
      <c r="K132" s="178" t="n">
        <f aca="false">'Baseline Consumption'!K132*'Fixed Parameters'!$C$16</f>
        <v>0</v>
      </c>
      <c r="L132" s="178" t="n">
        <f aca="false">'Baseline Consumption'!L132*'Fixed Parameters'!$C$16</f>
        <v>0</v>
      </c>
      <c r="M132" s="178" t="n">
        <f aca="false">'Baseline Consumption'!M132*'Fixed Parameters'!$C$16</f>
        <v>0</v>
      </c>
      <c r="N132" s="178" t="n">
        <f aca="false">'Baseline Consumption'!N132*'Fixed Parameters'!$C$16</f>
        <v>0</v>
      </c>
      <c r="O132" s="178" t="n">
        <f aca="false">'Baseline Consumption'!O132*'Fixed Parameters'!$C$16</f>
        <v>0</v>
      </c>
      <c r="P132" s="178" t="n">
        <f aca="false">'Baseline Consumption'!P132*'Fixed Parameters'!$C$16</f>
        <v>0</v>
      </c>
      <c r="Q132" s="178" t="n">
        <f aca="false">'Baseline Consumption'!Q132*'Fixed Parameters'!$C$16</f>
        <v>0</v>
      </c>
      <c r="R132" s="178" t="n">
        <f aca="false">'Baseline Consumption'!R132*'Fixed Parameters'!$C$16</f>
        <v>0</v>
      </c>
      <c r="S132" s="178" t="n">
        <f aca="false">'Baseline Consumption'!S132*'Fixed Parameters'!$C$16</f>
        <v>0</v>
      </c>
      <c r="T132" s="178" t="n">
        <f aca="false">'Baseline Consumption'!T132*'Fixed Parameters'!$C$16</f>
        <v>0</v>
      </c>
      <c r="U132" s="178" t="n">
        <f aca="false">'Baseline Consumption'!U132*'Fixed Parameters'!$C$16</f>
        <v>0</v>
      </c>
      <c r="V132" s="178" t="n">
        <f aca="false">'Baseline Consumption'!V132*'Fixed Parameters'!$C$16</f>
        <v>0</v>
      </c>
      <c r="W132" s="178" t="n">
        <f aca="false">'Baseline Consumption'!W132*'Fixed Parameters'!$C$16</f>
        <v>0</v>
      </c>
      <c r="X132" s="178" t="n">
        <f aca="false">'Baseline Consumption'!X132*'Fixed Parameters'!$C$16</f>
        <v>0</v>
      </c>
      <c r="Y132" s="178" t="n">
        <f aca="false">'Baseline Consumption'!Y132*'Fixed Parameters'!$C$16</f>
        <v>0</v>
      </c>
      <c r="Z132" s="178" t="n">
        <f aca="false">'Baseline Consumption'!Z132*'Fixed Parameters'!$C$16</f>
        <v>0</v>
      </c>
      <c r="AA132" s="178" t="n">
        <f aca="false">'Baseline Consumption'!AA132*'Fixed Parameters'!$C$16</f>
        <v>0</v>
      </c>
      <c r="AB132" s="178" t="n">
        <f aca="false">'Baseline Consumption'!AB132*'Fixed Parameters'!$C$16</f>
        <v>0</v>
      </c>
      <c r="AC132" s="178" t="n">
        <f aca="false">'Baseline Consumption'!AC132*'Fixed Parameters'!$C$16</f>
        <v>0</v>
      </c>
      <c r="AD132" s="178" t="n">
        <f aca="false">'Baseline Consumption'!AD132*'Fixed Parameters'!$C$16</f>
        <v>0</v>
      </c>
    </row>
    <row r="133" customFormat="false" ht="15" hidden="false" customHeight="false" outlineLevel="0" collapsed="false">
      <c r="A133" s="178" t="s">
        <v>215</v>
      </c>
      <c r="B133" s="178" t="n">
        <f aca="false">'Baseline Consumption'!B133*'Fixed Parameters'!$C$16</f>
        <v>0</v>
      </c>
      <c r="C133" s="178" t="n">
        <f aca="false">'Baseline Consumption'!C133*'Fixed Parameters'!$C$16</f>
        <v>0</v>
      </c>
      <c r="D133" s="178" t="n">
        <f aca="false">'Baseline Consumption'!D133*'Fixed Parameters'!$C$16</f>
        <v>0</v>
      </c>
      <c r="E133" s="178" t="n">
        <f aca="false">'Baseline Consumption'!E133*'Fixed Parameters'!$C$16</f>
        <v>0</v>
      </c>
      <c r="F133" s="178" t="n">
        <f aca="false">'Baseline Consumption'!F133*'Fixed Parameters'!$C$16</f>
        <v>0</v>
      </c>
      <c r="G133" s="178" t="n">
        <f aca="false">'Baseline Consumption'!G133*'Fixed Parameters'!$C$16</f>
        <v>0</v>
      </c>
      <c r="H133" s="178" t="n">
        <f aca="false">'Baseline Consumption'!H133*'Fixed Parameters'!$C$16</f>
        <v>0</v>
      </c>
      <c r="I133" s="178" t="n">
        <f aca="false">'Baseline Consumption'!I133*'Fixed Parameters'!$C$16</f>
        <v>0</v>
      </c>
      <c r="J133" s="178" t="n">
        <f aca="false">'Baseline Consumption'!J133*'Fixed Parameters'!$C$16</f>
        <v>0</v>
      </c>
      <c r="K133" s="178" t="n">
        <f aca="false">'Baseline Consumption'!K133*'Fixed Parameters'!$C$16</f>
        <v>0</v>
      </c>
      <c r="L133" s="178" t="n">
        <f aca="false">'Baseline Consumption'!L133*'Fixed Parameters'!$C$16</f>
        <v>0</v>
      </c>
      <c r="M133" s="178" t="n">
        <f aca="false">'Baseline Consumption'!M133*'Fixed Parameters'!$C$16</f>
        <v>0</v>
      </c>
      <c r="N133" s="178" t="n">
        <f aca="false">'Baseline Consumption'!N133*'Fixed Parameters'!$C$16</f>
        <v>0</v>
      </c>
      <c r="O133" s="178" t="n">
        <f aca="false">'Baseline Consumption'!O133*'Fixed Parameters'!$C$16</f>
        <v>0</v>
      </c>
      <c r="P133" s="178" t="n">
        <f aca="false">'Baseline Consumption'!P133*'Fixed Parameters'!$C$16</f>
        <v>0</v>
      </c>
      <c r="Q133" s="178" t="n">
        <f aca="false">'Baseline Consumption'!Q133*'Fixed Parameters'!$C$16</f>
        <v>0</v>
      </c>
      <c r="R133" s="178" t="n">
        <f aca="false">'Baseline Consumption'!R133*'Fixed Parameters'!$C$16</f>
        <v>0</v>
      </c>
      <c r="S133" s="178" t="n">
        <f aca="false">'Baseline Consumption'!S133*'Fixed Parameters'!$C$16</f>
        <v>0</v>
      </c>
      <c r="T133" s="178" t="n">
        <f aca="false">'Baseline Consumption'!T133*'Fixed Parameters'!$C$16</f>
        <v>0</v>
      </c>
      <c r="U133" s="178" t="n">
        <f aca="false">'Baseline Consumption'!U133*'Fixed Parameters'!$C$16</f>
        <v>0</v>
      </c>
      <c r="V133" s="178" t="n">
        <f aca="false">'Baseline Consumption'!V133*'Fixed Parameters'!$C$16</f>
        <v>0</v>
      </c>
      <c r="W133" s="178" t="n">
        <f aca="false">'Baseline Consumption'!W133*'Fixed Parameters'!$C$16</f>
        <v>0</v>
      </c>
      <c r="X133" s="178" t="n">
        <f aca="false">'Baseline Consumption'!X133*'Fixed Parameters'!$C$16</f>
        <v>0</v>
      </c>
      <c r="Y133" s="178" t="n">
        <f aca="false">'Baseline Consumption'!Y133*'Fixed Parameters'!$C$16</f>
        <v>0</v>
      </c>
      <c r="Z133" s="178" t="n">
        <f aca="false">'Baseline Consumption'!Z133*'Fixed Parameters'!$C$16</f>
        <v>0</v>
      </c>
      <c r="AA133" s="178" t="n">
        <f aca="false">'Baseline Consumption'!AA133*'Fixed Parameters'!$C$16</f>
        <v>0</v>
      </c>
      <c r="AB133" s="178" t="n">
        <f aca="false">'Baseline Consumption'!AB133*'Fixed Parameters'!$C$16</f>
        <v>0</v>
      </c>
      <c r="AC133" s="178" t="n">
        <f aca="false">'Baseline Consumption'!AC133*'Fixed Parameters'!$C$16</f>
        <v>0</v>
      </c>
      <c r="AD133" s="178" t="n">
        <f aca="false">'Baseline Consumption'!AD133*'Fixed Parameters'!$C$16</f>
        <v>0</v>
      </c>
    </row>
    <row r="134" customFormat="false" ht="15" hidden="false" customHeight="false" outlineLevel="0" collapsed="false">
      <c r="A134" s="178" t="s">
        <v>178</v>
      </c>
      <c r="B134" s="178"/>
      <c r="C134" s="178"/>
      <c r="D134" s="178"/>
      <c r="E134" s="178"/>
      <c r="F134" s="178"/>
      <c r="G134" s="178"/>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78"/>
    </row>
    <row r="135" customFormat="false" ht="15" hidden="false" customHeight="false" outlineLevel="0" collapsed="false">
      <c r="A135" s="178" t="s">
        <v>179</v>
      </c>
      <c r="B135" s="178" t="n">
        <f aca="false">'Baseline Consumption'!B135*'Fixed Parameters'!$C$7</f>
        <v>13.6029640319897</v>
      </c>
      <c r="C135" s="178" t="n">
        <f aca="false">'Baseline Consumption'!C135*'Fixed Parameters'!$C$7</f>
        <v>13.8291503976303</v>
      </c>
      <c r="D135" s="178" t="n">
        <f aca="false">'Baseline Consumption'!D135*'Fixed Parameters'!$C$7</f>
        <v>12.5826630723288</v>
      </c>
      <c r="E135" s="178" t="n">
        <f aca="false">'Baseline Consumption'!E135*'Fixed Parameters'!$C$7</f>
        <v>11.9881600891118</v>
      </c>
      <c r="F135" s="178" t="n">
        <f aca="false">'Baseline Consumption'!F135*'Fixed Parameters'!$C$7</f>
        <v>11.4864726746517</v>
      </c>
      <c r="G135" s="178" t="n">
        <f aca="false">'Baseline Consumption'!G135*'Fixed Parameters'!$C$7</f>
        <v>10.9816572090903</v>
      </c>
      <c r="H135" s="178" t="n">
        <f aca="false">'Baseline Consumption'!H135*'Fixed Parameters'!$C$7</f>
        <v>10.5224219167194</v>
      </c>
      <c r="I135" s="178" t="n">
        <f aca="false">'Baseline Consumption'!I135*'Fixed Parameters'!$C$7</f>
        <v>10.6067379413759</v>
      </c>
      <c r="J135" s="178" t="n">
        <f aca="false">'Baseline Consumption'!J135*'Fixed Parameters'!$C$7</f>
        <v>10.7784387638539</v>
      </c>
      <c r="K135" s="178" t="n">
        <f aca="false">'Baseline Consumption'!K135*'Fixed Parameters'!$C$7</f>
        <v>10.8303616762309</v>
      </c>
      <c r="L135" s="178" t="n">
        <f aca="false">'Baseline Consumption'!L135*'Fixed Parameters'!$C$7</f>
        <v>10.9145363458085</v>
      </c>
      <c r="M135" s="178" t="n">
        <f aca="false">'Baseline Consumption'!M135*'Fixed Parameters'!$C$7</f>
        <v>11.1416893977953</v>
      </c>
      <c r="N135" s="178" t="n">
        <f aca="false">'Baseline Consumption'!N135*'Fixed Parameters'!$C$7</f>
        <v>11.3639953385274</v>
      </c>
      <c r="O135" s="178" t="n">
        <f aca="false">'Baseline Consumption'!O135*'Fixed Parameters'!$C$7</f>
        <v>11.3663983748691</v>
      </c>
      <c r="P135" s="178" t="n">
        <f aca="false">'Baseline Consumption'!P135*'Fixed Parameters'!$C$7</f>
        <v>11.6101264498199</v>
      </c>
      <c r="Q135" s="178" t="n">
        <f aca="false">'Baseline Consumption'!Q135*'Fixed Parameters'!$C$7</f>
        <v>11.7027641847678</v>
      </c>
      <c r="R135" s="178" t="n">
        <f aca="false">'Baseline Consumption'!R135*'Fixed Parameters'!$C$7</f>
        <v>11.8526598463617</v>
      </c>
      <c r="S135" s="178" t="n">
        <f aca="false">'Baseline Consumption'!S135*'Fixed Parameters'!$C$7</f>
        <v>12.3309780743871</v>
      </c>
      <c r="T135" s="178" t="n">
        <f aca="false">'Baseline Consumption'!T135*'Fixed Parameters'!$C$7</f>
        <v>12.4486538976693</v>
      </c>
      <c r="U135" s="178" t="n">
        <f aca="false">'Baseline Consumption'!U135*'Fixed Parameters'!$C$7</f>
        <v>12.5539269527363</v>
      </c>
      <c r="V135" s="178" t="n">
        <f aca="false">'Baseline Consumption'!V135*'Fixed Parameters'!$C$7</f>
        <v>12.9723060674574</v>
      </c>
      <c r="W135" s="178" t="n">
        <f aca="false">'Baseline Consumption'!W135*'Fixed Parameters'!$C$7</f>
        <v>12.9427263772326</v>
      </c>
      <c r="X135" s="178" t="n">
        <f aca="false">'Baseline Consumption'!X135*'Fixed Parameters'!$C$7</f>
        <v>13.0897538986768</v>
      </c>
      <c r="Y135" s="178" t="n">
        <f aca="false">'Baseline Consumption'!Y135*'Fixed Parameters'!$C$7</f>
        <v>13.1693732868401</v>
      </c>
      <c r="Z135" s="178" t="n">
        <f aca="false">'Baseline Consumption'!Z135*'Fixed Parameters'!$C$7</f>
        <v>13.3093102551318</v>
      </c>
      <c r="AA135" s="178" t="n">
        <f aca="false">'Baseline Consumption'!AA135*'Fixed Parameters'!$C$7</f>
        <v>13.4203013511333</v>
      </c>
      <c r="AB135" s="178" t="n">
        <f aca="false">'Baseline Consumption'!AB135*'Fixed Parameters'!$C$7</f>
        <v>13.4469445035896</v>
      </c>
      <c r="AC135" s="178" t="n">
        <f aca="false">'Baseline Consumption'!AC135*'Fixed Parameters'!$C$7</f>
        <v>13.6340530296701</v>
      </c>
      <c r="AD135" s="178" t="n">
        <f aca="false">'Baseline Consumption'!AD135*'Fixed Parameters'!$C$7</f>
        <v>13.3409190747154</v>
      </c>
    </row>
    <row r="136" customFormat="false" ht="15" hidden="false" customHeight="false" outlineLevel="0" collapsed="false">
      <c r="A136" s="178" t="s">
        <v>195</v>
      </c>
      <c r="B136" s="178" t="n">
        <f aca="false">'Baseline Consumption'!B136*'Fixed Parameters'!$C$7</f>
        <v>0</v>
      </c>
      <c r="C136" s="178" t="n">
        <f aca="false">'Baseline Consumption'!C136*'Fixed Parameters'!$C$7</f>
        <v>0</v>
      </c>
      <c r="D136" s="178" t="n">
        <f aca="false">'Baseline Consumption'!D136*'Fixed Parameters'!$C$7</f>
        <v>0</v>
      </c>
      <c r="E136" s="178" t="n">
        <f aca="false">'Baseline Consumption'!E136*'Fixed Parameters'!$C$7</f>
        <v>0</v>
      </c>
      <c r="F136" s="178" t="n">
        <f aca="false">'Baseline Consumption'!F136*'Fixed Parameters'!$C$7</f>
        <v>0</v>
      </c>
      <c r="G136" s="178" t="n">
        <f aca="false">'Baseline Consumption'!G136*'Fixed Parameters'!$C$7</f>
        <v>0</v>
      </c>
      <c r="H136" s="178" t="n">
        <f aca="false">'Baseline Consumption'!H136*'Fixed Parameters'!$C$7</f>
        <v>0</v>
      </c>
      <c r="I136" s="178" t="n">
        <f aca="false">'Baseline Consumption'!I136*'Fixed Parameters'!$C$7</f>
        <v>0</v>
      </c>
      <c r="J136" s="178" t="n">
        <f aca="false">'Baseline Consumption'!J136*'Fixed Parameters'!$C$7</f>
        <v>0</v>
      </c>
      <c r="K136" s="178" t="n">
        <f aca="false">'Baseline Consumption'!K136*'Fixed Parameters'!$C$7</f>
        <v>0</v>
      </c>
      <c r="L136" s="178" t="n">
        <f aca="false">'Baseline Consumption'!L136*'Fixed Parameters'!$C$7</f>
        <v>0</v>
      </c>
      <c r="M136" s="178" t="n">
        <f aca="false">'Baseline Consumption'!M136*'Fixed Parameters'!$C$7</f>
        <v>0</v>
      </c>
      <c r="N136" s="178" t="n">
        <f aca="false">'Baseline Consumption'!N136*'Fixed Parameters'!$C$7</f>
        <v>0</v>
      </c>
      <c r="O136" s="178" t="n">
        <f aca="false">'Baseline Consumption'!O136*'Fixed Parameters'!$C$7</f>
        <v>0</v>
      </c>
      <c r="P136" s="178" t="n">
        <f aca="false">'Baseline Consumption'!P136*'Fixed Parameters'!$C$7</f>
        <v>0</v>
      </c>
      <c r="Q136" s="178" t="n">
        <f aca="false">'Baseline Consumption'!Q136*'Fixed Parameters'!$C$7</f>
        <v>0</v>
      </c>
      <c r="R136" s="178" t="n">
        <f aca="false">'Baseline Consumption'!R136*'Fixed Parameters'!$C$7</f>
        <v>0</v>
      </c>
      <c r="S136" s="178" t="n">
        <f aca="false">'Baseline Consumption'!S136*'Fixed Parameters'!$C$7</f>
        <v>0</v>
      </c>
      <c r="T136" s="178" t="n">
        <f aca="false">'Baseline Consumption'!T136*'Fixed Parameters'!$C$7</f>
        <v>0</v>
      </c>
      <c r="U136" s="178" t="n">
        <f aca="false">'Baseline Consumption'!U136*'Fixed Parameters'!$C$7</f>
        <v>0</v>
      </c>
      <c r="V136" s="178" t="n">
        <f aca="false">'Baseline Consumption'!V136*'Fixed Parameters'!$C$7</f>
        <v>0</v>
      </c>
      <c r="W136" s="178" t="n">
        <f aca="false">'Baseline Consumption'!W136*'Fixed Parameters'!$C$7</f>
        <v>0</v>
      </c>
      <c r="X136" s="178" t="n">
        <f aca="false">'Baseline Consumption'!X136*'Fixed Parameters'!$C$7</f>
        <v>0</v>
      </c>
      <c r="Y136" s="178" t="n">
        <f aca="false">'Baseline Consumption'!Y136*'Fixed Parameters'!$C$7</f>
        <v>0</v>
      </c>
      <c r="Z136" s="178" t="n">
        <f aca="false">'Baseline Consumption'!Z136*'Fixed Parameters'!$C$7</f>
        <v>0</v>
      </c>
      <c r="AA136" s="178" t="n">
        <f aca="false">'Baseline Consumption'!AA136*'Fixed Parameters'!$C$7</f>
        <v>0</v>
      </c>
      <c r="AB136" s="178" t="n">
        <f aca="false">'Baseline Consumption'!AB136*'Fixed Parameters'!$C$7</f>
        <v>0</v>
      </c>
      <c r="AC136" s="178" t="n">
        <f aca="false">'Baseline Consumption'!AC136*'Fixed Parameters'!$C$7</f>
        <v>0</v>
      </c>
      <c r="AD136" s="178" t="n">
        <f aca="false">'Baseline Consumption'!AD136*'Fixed Parameters'!$C$7</f>
        <v>0</v>
      </c>
    </row>
    <row r="137" customFormat="false" ht="15" hidden="false" customHeight="false" outlineLevel="0" collapsed="false">
      <c r="A137" s="178" t="s">
        <v>197</v>
      </c>
      <c r="B137" s="178" t="n">
        <f aca="false">'Baseline Consumption'!B137*'Fixed Parameters'!$C$7</f>
        <v>1.53783382248408</v>
      </c>
      <c r="C137" s="178" t="n">
        <f aca="false">'Baseline Consumption'!C137*'Fixed Parameters'!$C$7</f>
        <v>1.51364386462335</v>
      </c>
      <c r="D137" s="178" t="n">
        <f aca="false">'Baseline Consumption'!D137*'Fixed Parameters'!$C$7</f>
        <v>1.44027601882144</v>
      </c>
      <c r="E137" s="178" t="n">
        <f aca="false">'Baseline Consumption'!E137*'Fixed Parameters'!$C$7</f>
        <v>1.38047370075481</v>
      </c>
      <c r="F137" s="178" t="n">
        <f aca="false">'Baseline Consumption'!F137*'Fixed Parameters'!$C$7</f>
        <v>1.32052090792675</v>
      </c>
      <c r="G137" s="178" t="n">
        <f aca="false">'Baseline Consumption'!G137*'Fixed Parameters'!$C$7</f>
        <v>1.27266993379093</v>
      </c>
      <c r="H137" s="178" t="n">
        <f aca="false">'Baseline Consumption'!H137*'Fixed Parameters'!$C$7</f>
        <v>1.22728583377438</v>
      </c>
      <c r="I137" s="178" t="n">
        <f aca="false">'Baseline Consumption'!I137*'Fixed Parameters'!$C$7</f>
        <v>1.19319646054783</v>
      </c>
      <c r="J137" s="178" t="n">
        <f aca="false">'Baseline Consumption'!J137*'Fixed Parameters'!$C$7</f>
        <v>1.16474305111316</v>
      </c>
      <c r="K137" s="178" t="n">
        <f aca="false">'Baseline Consumption'!K137*'Fixed Parameters'!$C$7</f>
        <v>1.136298761361</v>
      </c>
      <c r="L137" s="178" t="n">
        <f aca="false">'Baseline Consumption'!L137*'Fixed Parameters'!$C$7</f>
        <v>1.11203128619892</v>
      </c>
      <c r="M137" s="178" t="n">
        <f aca="false">'Baseline Consumption'!M137*'Fixed Parameters'!$C$7</f>
        <v>1.10645916018463</v>
      </c>
      <c r="N137" s="178" t="n">
        <f aca="false">'Baseline Consumption'!N137*'Fixed Parameters'!$C$7</f>
        <v>1.12091385696475</v>
      </c>
      <c r="O137" s="178" t="n">
        <f aca="false">'Baseline Consumption'!O137*'Fixed Parameters'!$C$7</f>
        <v>1.11658200777197</v>
      </c>
      <c r="P137" s="178" t="n">
        <f aca="false">'Baseline Consumption'!P137*'Fixed Parameters'!$C$7</f>
        <v>1.12659085932792</v>
      </c>
      <c r="Q137" s="178" t="n">
        <f aca="false">'Baseline Consumption'!Q137*'Fixed Parameters'!$C$7</f>
        <v>1.125432659649</v>
      </c>
      <c r="R137" s="178" t="n">
        <f aca="false">'Baseline Consumption'!R137*'Fixed Parameters'!$C$7</f>
        <v>1.38812967422289</v>
      </c>
      <c r="S137" s="178" t="n">
        <f aca="false">'Baseline Consumption'!S137*'Fixed Parameters'!$C$7</f>
        <v>1.67510328364136</v>
      </c>
      <c r="T137" s="178" t="n">
        <f aca="false">'Baseline Consumption'!T137*'Fixed Parameters'!$C$7</f>
        <v>1.67430075158038</v>
      </c>
      <c r="U137" s="178" t="n">
        <f aca="false">'Baseline Consumption'!U137*'Fixed Parameters'!$C$7</f>
        <v>1.71019126210287</v>
      </c>
      <c r="V137" s="178" t="n">
        <f aca="false">'Baseline Consumption'!V137*'Fixed Parameters'!$C$7</f>
        <v>1.68758812899907</v>
      </c>
      <c r="W137" s="178" t="n">
        <f aca="false">'Baseline Consumption'!W137*'Fixed Parameters'!$C$7</f>
        <v>1.67211202777771</v>
      </c>
      <c r="X137" s="178" t="n">
        <f aca="false">'Baseline Consumption'!X137*'Fixed Parameters'!$C$7</f>
        <v>1.64790383055196</v>
      </c>
      <c r="Y137" s="178" t="n">
        <f aca="false">'Baseline Consumption'!Y137*'Fixed Parameters'!$C$7</f>
        <v>1.64448394961029</v>
      </c>
      <c r="Z137" s="178" t="n">
        <f aca="false">'Baseline Consumption'!Z137*'Fixed Parameters'!$C$7</f>
        <v>1.63311626536019</v>
      </c>
      <c r="AA137" s="178" t="n">
        <f aca="false">'Baseline Consumption'!AA137*'Fixed Parameters'!$C$7</f>
        <v>1.6279134864876</v>
      </c>
      <c r="AB137" s="178" t="n">
        <f aca="false">'Baseline Consumption'!AB137*'Fixed Parameters'!$C$7</f>
        <v>1.62522318014682</v>
      </c>
      <c r="AC137" s="178" t="n">
        <f aca="false">'Baseline Consumption'!AC137*'Fixed Parameters'!$C$7</f>
        <v>1.64239554231525</v>
      </c>
      <c r="AD137" s="178" t="n">
        <f aca="false">'Baseline Consumption'!AD137*'Fixed Parameters'!$C$7</f>
        <v>1.61017570400348</v>
      </c>
    </row>
    <row r="138" customFormat="false" ht="15" hidden="false" customHeight="false" outlineLevel="0" collapsed="false">
      <c r="A138" s="178" t="s">
        <v>216</v>
      </c>
      <c r="B138" s="178" t="n">
        <f aca="false">'Baseline Consumption'!B138*'Fixed Parameters'!$C$7</f>
        <v>0.131464783238959</v>
      </c>
      <c r="C138" s="178" t="n">
        <f aca="false">'Baseline Consumption'!C138*'Fixed Parameters'!$C$7</f>
        <v>0.131729254031781</v>
      </c>
      <c r="D138" s="178" t="n">
        <f aca="false">'Baseline Consumption'!D138*'Fixed Parameters'!$C$7</f>
        <v>0.13118663292237</v>
      </c>
      <c r="E138" s="178" t="n">
        <f aca="false">'Baseline Consumption'!E138*'Fixed Parameters'!$C$7</f>
        <v>0.125012607862346</v>
      </c>
      <c r="F138" s="178" t="n">
        <f aca="false">'Baseline Consumption'!F138*'Fixed Parameters'!$C$7</f>
        <v>0.114721046148554</v>
      </c>
      <c r="G138" s="178" t="n">
        <f aca="false">'Baseline Consumption'!G138*'Fixed Parameters'!$C$7</f>
        <v>0.110188563940531</v>
      </c>
      <c r="H138" s="178" t="n">
        <f aca="false">'Baseline Consumption'!H138*'Fixed Parameters'!$C$7</f>
        <v>0.111679632031098</v>
      </c>
      <c r="I138" s="178" t="n">
        <f aca="false">'Baseline Consumption'!I138*'Fixed Parameters'!$C$7</f>
        <v>0.11260071996472</v>
      </c>
      <c r="J138" s="178" t="n">
        <f aca="false">'Baseline Consumption'!J138*'Fixed Parameters'!$C$7</f>
        <v>0.11468456741851</v>
      </c>
      <c r="K138" s="178" t="n">
        <f aca="false">'Baseline Consumption'!K138*'Fixed Parameters'!$C$7</f>
        <v>0.116855051856155</v>
      </c>
      <c r="L138" s="178" t="n">
        <f aca="false">'Baseline Consumption'!L138*'Fixed Parameters'!$C$7</f>
        <v>0.118897860738644</v>
      </c>
      <c r="M138" s="178" t="n">
        <f aca="false">'Baseline Consumption'!M138*'Fixed Parameters'!$C$7</f>
        <v>0.121825278824712</v>
      </c>
      <c r="N138" s="178" t="n">
        <f aca="false">'Baseline Consumption'!N138*'Fixed Parameters'!$C$7</f>
        <v>0.124989808656068</v>
      </c>
      <c r="O138" s="178" t="n">
        <f aca="false">'Baseline Consumption'!O138*'Fixed Parameters'!$C$7</f>
        <v>0.124825654370868</v>
      </c>
      <c r="P138" s="178" t="n">
        <f aca="false">'Baseline Consumption'!P138*'Fixed Parameters'!$C$7</f>
        <v>0.129859719117003</v>
      </c>
      <c r="Q138" s="178" t="n">
        <f aca="false">'Baseline Consumption'!Q138*'Fixed Parameters'!$C$7</f>
        <v>0.131619817841648</v>
      </c>
      <c r="R138" s="178" t="n">
        <f aca="false">'Baseline Consumption'!R138*'Fixed Parameters'!$C$7</f>
        <v>0.320397245821701</v>
      </c>
      <c r="S138" s="178" t="n">
        <f aca="false">'Baseline Consumption'!S138*'Fixed Parameters'!$C$7</f>
        <v>0.508308303963198</v>
      </c>
      <c r="T138" s="178" t="n">
        <f aca="false">'Baseline Consumption'!T138*'Fixed Parameters'!$C$7</f>
        <v>0.507118185395498</v>
      </c>
      <c r="U138" s="178" t="n">
        <f aca="false">'Baseline Consumption'!U138*'Fixed Parameters'!$C$7</f>
        <v>0.508016474122842</v>
      </c>
      <c r="V138" s="178" t="n">
        <f aca="false">'Baseline Consumption'!V138*'Fixed Parameters'!$C$7</f>
        <v>0.51283166648871</v>
      </c>
      <c r="W138" s="178" t="n">
        <f aca="false">'Baseline Consumption'!W138*'Fixed Parameters'!$C$7</f>
        <v>0.513000380615166</v>
      </c>
      <c r="X138" s="178" t="n">
        <f aca="false">'Baseline Consumption'!X138*'Fixed Parameters'!$C$7</f>
        <v>0.515389737433078</v>
      </c>
      <c r="Y138" s="178" t="n">
        <f aca="false">'Baseline Consumption'!Y138*'Fixed Parameters'!$C$7</f>
        <v>0.515891319971189</v>
      </c>
      <c r="Z138" s="178" t="n">
        <f aca="false">'Baseline Consumption'!Z138*'Fixed Parameters'!$C$7</f>
        <v>0.516470419810645</v>
      </c>
      <c r="AA138" s="178" t="n">
        <f aca="false">'Baseline Consumption'!AA138*'Fixed Parameters'!$C$7</f>
        <v>0.516880805523645</v>
      </c>
      <c r="AB138" s="178" t="n">
        <f aca="false">'Baseline Consumption'!AB138*'Fixed Parameters'!$C$7</f>
        <v>0.515699806638456</v>
      </c>
      <c r="AC138" s="178" t="n">
        <f aca="false">'Baseline Consumption'!AC138*'Fixed Parameters'!$C$7</f>
        <v>0.516050914415133</v>
      </c>
      <c r="AD138" s="178" t="n">
        <f aca="false">'Baseline Consumption'!AD138*'Fixed Parameters'!$C$7</f>
        <v>0.513041419186466</v>
      </c>
    </row>
    <row r="139" customFormat="false" ht="15" hidden="false" customHeight="false" outlineLevel="0" collapsed="false">
      <c r="A139" s="178" t="s">
        <v>198</v>
      </c>
      <c r="B139" s="178" t="n">
        <f aca="false">SUM(B135:B138)</f>
        <v>15.2722626377127</v>
      </c>
      <c r="C139" s="178" t="n">
        <f aca="false">SUM(C135:C138)</f>
        <v>15.4745235162855</v>
      </c>
      <c r="D139" s="178" t="n">
        <f aca="false">SUM(D135:D138)</f>
        <v>14.1541257240726</v>
      </c>
      <c r="E139" s="178" t="n">
        <f aca="false">SUM(E135:E138)</f>
        <v>13.493646397729</v>
      </c>
      <c r="F139" s="178" t="n">
        <f aca="false">SUM(F135:F138)</f>
        <v>12.921714628727</v>
      </c>
      <c r="G139" s="178" t="n">
        <f aca="false">SUM(G135:G138)</f>
        <v>12.3645157068217</v>
      </c>
      <c r="H139" s="178" t="n">
        <f aca="false">SUM(H135:H138)</f>
        <v>11.8613873825248</v>
      </c>
      <c r="I139" s="178" t="n">
        <f aca="false">SUM(I135:I138)</f>
        <v>11.9125351218884</v>
      </c>
      <c r="J139" s="178" t="n">
        <f aca="false">SUM(J135:J138)</f>
        <v>12.0578663823855</v>
      </c>
      <c r="K139" s="178" t="n">
        <f aca="false">SUM(K135:K138)</f>
        <v>12.083515489448</v>
      </c>
      <c r="L139" s="178" t="n">
        <f aca="false">SUM(L135:L138)</f>
        <v>12.145465492746</v>
      </c>
      <c r="M139" s="178" t="n">
        <f aca="false">SUM(M135:M138)</f>
        <v>12.3699738368046</v>
      </c>
      <c r="N139" s="178" t="n">
        <f aca="false">SUM(N135:N138)</f>
        <v>12.6098990041483</v>
      </c>
      <c r="O139" s="178" t="n">
        <f aca="false">SUM(O135:O138)</f>
        <v>12.607806037012</v>
      </c>
      <c r="P139" s="178" t="n">
        <f aca="false">SUM(P135:P138)</f>
        <v>12.8665770282648</v>
      </c>
      <c r="Q139" s="178" t="n">
        <f aca="false">SUM(Q135:Q138)</f>
        <v>12.9598166622584</v>
      </c>
      <c r="R139" s="178" t="n">
        <f aca="false">SUM(R135:R138)</f>
        <v>13.5611867664063</v>
      </c>
      <c r="S139" s="178" t="n">
        <f aca="false">SUM(S135:S138)</f>
        <v>14.5143896619917</v>
      </c>
      <c r="T139" s="178" t="n">
        <f aca="false">SUM(T135:T138)</f>
        <v>14.6300728346451</v>
      </c>
      <c r="U139" s="178" t="n">
        <f aca="false">SUM(U135:U138)</f>
        <v>14.772134688962</v>
      </c>
      <c r="V139" s="178" t="n">
        <f aca="false">SUM(V135:V138)</f>
        <v>15.1727258629452</v>
      </c>
      <c r="W139" s="178" t="n">
        <f aca="false">SUM(W135:W138)</f>
        <v>15.1278387856255</v>
      </c>
      <c r="X139" s="178" t="n">
        <f aca="false">SUM(X135:X138)</f>
        <v>15.2530474666618</v>
      </c>
      <c r="Y139" s="178" t="n">
        <f aca="false">SUM(Y135:Y138)</f>
        <v>15.3297485564215</v>
      </c>
      <c r="Z139" s="178" t="n">
        <f aca="false">SUM(Z135:Z138)</f>
        <v>15.4588969403027</v>
      </c>
      <c r="AA139" s="178" t="n">
        <f aca="false">SUM(AA135:AA138)</f>
        <v>15.5650956431446</v>
      </c>
      <c r="AB139" s="178" t="n">
        <f aca="false">SUM(AB135:AB138)</f>
        <v>15.5878674903748</v>
      </c>
      <c r="AC139" s="178" t="n">
        <f aca="false">SUM(AC135:AC138)</f>
        <v>15.7924994864005</v>
      </c>
      <c r="AD139" s="178" t="n">
        <f aca="false">SUM(AD135:AD138)</f>
        <v>15.4641361979053</v>
      </c>
    </row>
    <row r="140" customFormat="false" ht="15" hidden="false" customHeight="false" outlineLevel="0" collapsed="false">
      <c r="A140" s="178" t="s">
        <v>199</v>
      </c>
      <c r="B140" s="178" t="n">
        <f aca="false">'Baseline Consumption'!B140*'Fixed Parameters'!$C$8</f>
        <v>0</v>
      </c>
      <c r="C140" s="178" t="n">
        <f aca="false">'Baseline Consumption'!C140*'Fixed Parameters'!$C$8</f>
        <v>0</v>
      </c>
      <c r="D140" s="178" t="n">
        <f aca="false">'Baseline Consumption'!D140*'Fixed Parameters'!$C$8</f>
        <v>0</v>
      </c>
      <c r="E140" s="178" t="n">
        <f aca="false">'Baseline Consumption'!E140*'Fixed Parameters'!$C$8</f>
        <v>0</v>
      </c>
      <c r="F140" s="178" t="n">
        <f aca="false">'Baseline Consumption'!F140*'Fixed Parameters'!$C$8</f>
        <v>0</v>
      </c>
      <c r="G140" s="178" t="n">
        <f aca="false">'Baseline Consumption'!G140*'Fixed Parameters'!$C$8</f>
        <v>0</v>
      </c>
      <c r="H140" s="178" t="n">
        <f aca="false">'Baseline Consumption'!H140*'Fixed Parameters'!$C$8</f>
        <v>0</v>
      </c>
      <c r="I140" s="178" t="n">
        <f aca="false">'Baseline Consumption'!I140*'Fixed Parameters'!$C$8</f>
        <v>0</v>
      </c>
      <c r="J140" s="178" t="n">
        <f aca="false">'Baseline Consumption'!J140*'Fixed Parameters'!$C$8</f>
        <v>0</v>
      </c>
      <c r="K140" s="178" t="n">
        <f aca="false">'Baseline Consumption'!K140*'Fixed Parameters'!$C$8</f>
        <v>0</v>
      </c>
      <c r="L140" s="178" t="n">
        <f aca="false">'Baseline Consumption'!L140*'Fixed Parameters'!$C$8</f>
        <v>0</v>
      </c>
      <c r="M140" s="178" t="n">
        <f aca="false">'Baseline Consumption'!M140*'Fixed Parameters'!$C$8</f>
        <v>0</v>
      </c>
      <c r="N140" s="178" t="n">
        <f aca="false">'Baseline Consumption'!N140*'Fixed Parameters'!$C$8</f>
        <v>0</v>
      </c>
      <c r="O140" s="178" t="n">
        <f aca="false">'Baseline Consumption'!O140*'Fixed Parameters'!$C$8</f>
        <v>0</v>
      </c>
      <c r="P140" s="178" t="n">
        <f aca="false">'Baseline Consumption'!P140*'Fixed Parameters'!$C$8</f>
        <v>0</v>
      </c>
      <c r="Q140" s="178" t="n">
        <f aca="false">'Baseline Consumption'!Q140*'Fixed Parameters'!$C$8</f>
        <v>0</v>
      </c>
      <c r="R140" s="178" t="n">
        <f aca="false">'Baseline Consumption'!R140*'Fixed Parameters'!$C$8</f>
        <v>0</v>
      </c>
      <c r="S140" s="178" t="n">
        <f aca="false">'Baseline Consumption'!S140*'Fixed Parameters'!$C$8</f>
        <v>0</v>
      </c>
      <c r="T140" s="178" t="n">
        <f aca="false">'Baseline Consumption'!T140*'Fixed Parameters'!$C$8</f>
        <v>0</v>
      </c>
      <c r="U140" s="178" t="n">
        <f aca="false">'Baseline Consumption'!U140*'Fixed Parameters'!$C$8</f>
        <v>0</v>
      </c>
      <c r="V140" s="178" t="n">
        <f aca="false">'Baseline Consumption'!V140*'Fixed Parameters'!$C$8</f>
        <v>0</v>
      </c>
      <c r="W140" s="178" t="n">
        <f aca="false">'Baseline Consumption'!W140*'Fixed Parameters'!$C$8</f>
        <v>0</v>
      </c>
      <c r="X140" s="178" t="n">
        <f aca="false">'Baseline Consumption'!X140*'Fixed Parameters'!$C$8</f>
        <v>0</v>
      </c>
      <c r="Y140" s="178" t="n">
        <f aca="false">'Baseline Consumption'!Y140*'Fixed Parameters'!$C$8</f>
        <v>0</v>
      </c>
      <c r="Z140" s="178" t="n">
        <f aca="false">'Baseline Consumption'!Z140*'Fixed Parameters'!$C$8</f>
        <v>0</v>
      </c>
      <c r="AA140" s="178" t="n">
        <f aca="false">'Baseline Consumption'!AA140*'Fixed Parameters'!$C$8</f>
        <v>0</v>
      </c>
      <c r="AB140" s="178" t="n">
        <f aca="false">'Baseline Consumption'!AB140*'Fixed Parameters'!$C$8</f>
        <v>0</v>
      </c>
      <c r="AC140" s="178" t="n">
        <f aca="false">'Baseline Consumption'!AC140*'Fixed Parameters'!$C$8</f>
        <v>0</v>
      </c>
      <c r="AD140" s="178" t="n">
        <f aca="false">'Baseline Consumption'!AD140*'Fixed Parameters'!$C$8</f>
        <v>0</v>
      </c>
    </row>
    <row r="141" customFormat="false" ht="15" hidden="false" customHeight="false" outlineLevel="0" collapsed="false">
      <c r="A141" s="178" t="s">
        <v>217</v>
      </c>
      <c r="B141" s="178" t="n">
        <f aca="false">'Baseline Consumption'!B141*'Fixed Parameters'!$C$8</f>
        <v>9.18234993168283</v>
      </c>
      <c r="C141" s="178" t="n">
        <f aca="false">'Baseline Consumption'!C141*'Fixed Parameters'!$C$8</f>
        <v>9.02365968617808</v>
      </c>
      <c r="D141" s="178" t="n">
        <f aca="false">'Baseline Consumption'!D141*'Fixed Parameters'!$C$8</f>
        <v>7.75126782708295</v>
      </c>
      <c r="E141" s="178" t="n">
        <f aca="false">'Baseline Consumption'!E141*'Fixed Parameters'!$C$8</f>
        <v>7.75038928175351</v>
      </c>
      <c r="F141" s="178" t="n">
        <f aca="false">'Baseline Consumption'!F141*'Fixed Parameters'!$C$8</f>
        <v>8.04553949724397</v>
      </c>
      <c r="G141" s="178" t="n">
        <f aca="false">'Baseline Consumption'!G141*'Fixed Parameters'!$C$8</f>
        <v>8.3288653249898</v>
      </c>
      <c r="H141" s="178" t="n">
        <f aca="false">'Baseline Consumption'!H141*'Fixed Parameters'!$C$8</f>
        <v>8.57869107292669</v>
      </c>
      <c r="I141" s="178" t="n">
        <f aca="false">'Baseline Consumption'!I141*'Fixed Parameters'!$C$8</f>
        <v>8.80030669658658</v>
      </c>
      <c r="J141" s="178" t="n">
        <f aca="false">'Baseline Consumption'!J141*'Fixed Parameters'!$C$8</f>
        <v>8.97112668989467</v>
      </c>
      <c r="K141" s="178" t="n">
        <f aca="false">'Baseline Consumption'!K141*'Fixed Parameters'!$C$8</f>
        <v>9.15058719518735</v>
      </c>
      <c r="L141" s="178" t="n">
        <f aca="false">'Baseline Consumption'!L141*'Fixed Parameters'!$C$8</f>
        <v>9.33654753920467</v>
      </c>
      <c r="M141" s="178" t="n">
        <f aca="false">'Baseline Consumption'!M141*'Fixed Parameters'!$C$8</f>
        <v>9.51900553546187</v>
      </c>
      <c r="N141" s="178" t="n">
        <f aca="false">'Baseline Consumption'!N141*'Fixed Parameters'!$C$8</f>
        <v>9.70227428281138</v>
      </c>
      <c r="O141" s="178" t="n">
        <f aca="false">'Baseline Consumption'!O141*'Fixed Parameters'!$C$8</f>
        <v>9.2766847578353</v>
      </c>
      <c r="P141" s="178" t="n">
        <f aca="false">'Baseline Consumption'!P141*'Fixed Parameters'!$C$8</f>
        <v>9.27242190685615</v>
      </c>
      <c r="Q141" s="178" t="n">
        <f aca="false">'Baseline Consumption'!Q141*'Fixed Parameters'!$C$8</f>
        <v>9.32122611550081</v>
      </c>
      <c r="R141" s="178" t="n">
        <f aca="false">'Baseline Consumption'!R141*'Fixed Parameters'!$C$8</f>
        <v>9.33593279261297</v>
      </c>
      <c r="S141" s="178" t="n">
        <f aca="false">'Baseline Consumption'!S141*'Fixed Parameters'!$C$8</f>
        <v>9.32746821077667</v>
      </c>
      <c r="T141" s="178" t="n">
        <f aca="false">'Baseline Consumption'!T141*'Fixed Parameters'!$C$8</f>
        <v>9.38853276431238</v>
      </c>
      <c r="U141" s="178" t="n">
        <f aca="false">'Baseline Consumption'!U141*'Fixed Parameters'!$C$8</f>
        <v>9.3813296016561</v>
      </c>
      <c r="V141" s="178" t="n">
        <f aca="false">'Baseline Consumption'!V141*'Fixed Parameters'!$C$8</f>
        <v>9.37120072103999</v>
      </c>
      <c r="W141" s="178" t="n">
        <f aca="false">'Baseline Consumption'!W141*'Fixed Parameters'!$C$8</f>
        <v>9.40530985571029</v>
      </c>
      <c r="X141" s="178" t="n">
        <f aca="false">'Baseline Consumption'!X141*'Fixed Parameters'!$C$8</f>
        <v>9.39228743024819</v>
      </c>
      <c r="Y141" s="178" t="n">
        <f aca="false">'Baseline Consumption'!Y141*'Fixed Parameters'!$C$8</f>
        <v>9.52890835712123</v>
      </c>
      <c r="Z141" s="178" t="n">
        <f aca="false">'Baseline Consumption'!Z141*'Fixed Parameters'!$C$8</f>
        <v>9.45446008012682</v>
      </c>
      <c r="AA141" s="178" t="n">
        <f aca="false">'Baseline Consumption'!AA141*'Fixed Parameters'!$C$8</f>
        <v>9.53998133531888</v>
      </c>
      <c r="AB141" s="178" t="n">
        <f aca="false">'Baseline Consumption'!AB141*'Fixed Parameters'!$C$8</f>
        <v>9.75201413926477</v>
      </c>
      <c r="AC141" s="178" t="n">
        <f aca="false">'Baseline Consumption'!AC141*'Fixed Parameters'!$C$8</f>
        <v>10.0541151567995</v>
      </c>
      <c r="AD141" s="178" t="n">
        <f aca="false">'Baseline Consumption'!AD141*'Fixed Parameters'!$C$8</f>
        <v>10.1352807763806</v>
      </c>
    </row>
    <row r="142" customFormat="false" ht="15" hidden="false" customHeight="false" outlineLevel="0" collapsed="false">
      <c r="A142" s="178" t="s">
        <v>201</v>
      </c>
      <c r="B142" s="178" t="n">
        <f aca="false">'Baseline Consumption'!B142*'Fixed Parameters'!$C$8</f>
        <v>0</v>
      </c>
      <c r="C142" s="178" t="n">
        <f aca="false">'Baseline Consumption'!C142*'Fixed Parameters'!$C$8</f>
        <v>0</v>
      </c>
      <c r="D142" s="178" t="n">
        <f aca="false">'Baseline Consumption'!D142*'Fixed Parameters'!$C$8</f>
        <v>0</v>
      </c>
      <c r="E142" s="178" t="n">
        <f aca="false">'Baseline Consumption'!E142*'Fixed Parameters'!$C$8</f>
        <v>0</v>
      </c>
      <c r="F142" s="178" t="n">
        <f aca="false">'Baseline Consumption'!F142*'Fixed Parameters'!$C$8</f>
        <v>0</v>
      </c>
      <c r="G142" s="178" t="n">
        <f aca="false">'Baseline Consumption'!G142*'Fixed Parameters'!$C$8</f>
        <v>0</v>
      </c>
      <c r="H142" s="178" t="n">
        <f aca="false">'Baseline Consumption'!H142*'Fixed Parameters'!$C$8</f>
        <v>0</v>
      </c>
      <c r="I142" s="178" t="n">
        <f aca="false">'Baseline Consumption'!I142*'Fixed Parameters'!$C$8</f>
        <v>0</v>
      </c>
      <c r="J142" s="178" t="n">
        <f aca="false">'Baseline Consumption'!J142*'Fixed Parameters'!$C$8</f>
        <v>0</v>
      </c>
      <c r="K142" s="178" t="n">
        <f aca="false">'Baseline Consumption'!K142*'Fixed Parameters'!$C$8</f>
        <v>0</v>
      </c>
      <c r="L142" s="178" t="n">
        <f aca="false">'Baseline Consumption'!L142*'Fixed Parameters'!$C$8</f>
        <v>0</v>
      </c>
      <c r="M142" s="178" t="n">
        <f aca="false">'Baseline Consumption'!M142*'Fixed Parameters'!$C$8</f>
        <v>0</v>
      </c>
      <c r="N142" s="178" t="n">
        <f aca="false">'Baseline Consumption'!N142*'Fixed Parameters'!$C$8</f>
        <v>0</v>
      </c>
      <c r="O142" s="178" t="n">
        <f aca="false">'Baseline Consumption'!O142*'Fixed Parameters'!$C$8</f>
        <v>0</v>
      </c>
      <c r="P142" s="178" t="n">
        <f aca="false">'Baseline Consumption'!P142*'Fixed Parameters'!$C$8</f>
        <v>0</v>
      </c>
      <c r="Q142" s="178" t="n">
        <f aca="false">'Baseline Consumption'!Q142*'Fixed Parameters'!$C$8</f>
        <v>0</v>
      </c>
      <c r="R142" s="178" t="n">
        <f aca="false">'Baseline Consumption'!R142*'Fixed Parameters'!$C$8</f>
        <v>0</v>
      </c>
      <c r="S142" s="178" t="n">
        <f aca="false">'Baseline Consumption'!S142*'Fixed Parameters'!$C$8</f>
        <v>0</v>
      </c>
      <c r="T142" s="178" t="n">
        <f aca="false">'Baseline Consumption'!T142*'Fixed Parameters'!$C$8</f>
        <v>0</v>
      </c>
      <c r="U142" s="178" t="n">
        <f aca="false">'Baseline Consumption'!U142*'Fixed Parameters'!$C$8</f>
        <v>0</v>
      </c>
      <c r="V142" s="178" t="n">
        <f aca="false">'Baseline Consumption'!V142*'Fixed Parameters'!$C$8</f>
        <v>0</v>
      </c>
      <c r="W142" s="178" t="n">
        <f aca="false">'Baseline Consumption'!W142*'Fixed Parameters'!$C$8</f>
        <v>0</v>
      </c>
      <c r="X142" s="178" t="n">
        <f aca="false">'Baseline Consumption'!X142*'Fixed Parameters'!$C$8</f>
        <v>0</v>
      </c>
      <c r="Y142" s="178" t="n">
        <f aca="false">'Baseline Consumption'!Y142*'Fixed Parameters'!$C$8</f>
        <v>0</v>
      </c>
      <c r="Z142" s="178" t="n">
        <f aca="false">'Baseline Consumption'!Z142*'Fixed Parameters'!$C$8</f>
        <v>0</v>
      </c>
      <c r="AA142" s="178" t="n">
        <f aca="false">'Baseline Consumption'!AA142*'Fixed Parameters'!$C$8</f>
        <v>0</v>
      </c>
      <c r="AB142" s="178" t="n">
        <f aca="false">'Baseline Consumption'!AB142*'Fixed Parameters'!$C$8</f>
        <v>0.116848410049164</v>
      </c>
      <c r="AC142" s="178" t="n">
        <f aca="false">'Baseline Consumption'!AC142*'Fixed Parameters'!$C$8</f>
        <v>0.233696820098327</v>
      </c>
      <c r="AD142" s="178" t="n">
        <f aca="false">'Baseline Consumption'!AD142*'Fixed Parameters'!$C$8</f>
        <v>0.350545230147491</v>
      </c>
    </row>
    <row r="143" customFormat="false" ht="15" hidden="false" customHeight="false" outlineLevel="0" collapsed="false">
      <c r="A143" s="178" t="s">
        <v>202</v>
      </c>
      <c r="B143" s="178" t="n">
        <f aca="false">'Baseline Consumption'!B143*'Fixed Parameters'!$C$8</f>
        <v>0</v>
      </c>
      <c r="C143" s="178" t="n">
        <f aca="false">'Baseline Consumption'!C143*'Fixed Parameters'!$C$8</f>
        <v>0</v>
      </c>
      <c r="D143" s="178" t="n">
        <f aca="false">'Baseline Consumption'!D143*'Fixed Parameters'!$C$8</f>
        <v>0</v>
      </c>
      <c r="E143" s="178" t="n">
        <f aca="false">'Baseline Consumption'!E143*'Fixed Parameters'!$C$8</f>
        <v>0</v>
      </c>
      <c r="F143" s="178" t="n">
        <f aca="false">'Baseline Consumption'!F143*'Fixed Parameters'!$C$8</f>
        <v>0</v>
      </c>
      <c r="G143" s="178" t="n">
        <f aca="false">'Baseline Consumption'!G143*'Fixed Parameters'!$C$8</f>
        <v>0</v>
      </c>
      <c r="H143" s="178" t="n">
        <f aca="false">'Baseline Consumption'!H143*'Fixed Parameters'!$C$8</f>
        <v>0</v>
      </c>
      <c r="I143" s="178" t="n">
        <f aca="false">'Baseline Consumption'!I143*'Fixed Parameters'!$C$8</f>
        <v>0</v>
      </c>
      <c r="J143" s="178" t="n">
        <f aca="false">'Baseline Consumption'!J143*'Fixed Parameters'!$C$8</f>
        <v>0</v>
      </c>
      <c r="K143" s="178" t="n">
        <f aca="false">'Baseline Consumption'!K143*'Fixed Parameters'!$C$8</f>
        <v>0</v>
      </c>
      <c r="L143" s="178" t="n">
        <f aca="false">'Baseline Consumption'!L143*'Fixed Parameters'!$C$8</f>
        <v>0</v>
      </c>
      <c r="M143" s="178" t="n">
        <f aca="false">'Baseline Consumption'!M143*'Fixed Parameters'!$C$8</f>
        <v>0</v>
      </c>
      <c r="N143" s="178" t="n">
        <f aca="false">'Baseline Consumption'!N143*'Fixed Parameters'!$C$8</f>
        <v>0</v>
      </c>
      <c r="O143" s="178" t="n">
        <f aca="false">'Baseline Consumption'!O143*'Fixed Parameters'!$C$8</f>
        <v>0</v>
      </c>
      <c r="P143" s="178" t="n">
        <f aca="false">'Baseline Consumption'!P143*'Fixed Parameters'!$C$8</f>
        <v>0</v>
      </c>
      <c r="Q143" s="178" t="n">
        <f aca="false">'Baseline Consumption'!Q143*'Fixed Parameters'!$C$8</f>
        <v>0</v>
      </c>
      <c r="R143" s="178" t="n">
        <f aca="false">'Baseline Consumption'!R143*'Fixed Parameters'!$C$8</f>
        <v>0</v>
      </c>
      <c r="S143" s="178" t="n">
        <f aca="false">'Baseline Consumption'!S143*'Fixed Parameters'!$C$8</f>
        <v>0</v>
      </c>
      <c r="T143" s="178" t="n">
        <f aca="false">'Baseline Consumption'!T143*'Fixed Parameters'!$C$8</f>
        <v>0</v>
      </c>
      <c r="U143" s="178" t="n">
        <f aca="false">'Baseline Consumption'!U143*'Fixed Parameters'!$C$8</f>
        <v>0</v>
      </c>
      <c r="V143" s="178" t="n">
        <f aca="false">'Baseline Consumption'!V143*'Fixed Parameters'!$C$8</f>
        <v>0</v>
      </c>
      <c r="W143" s="178" t="n">
        <f aca="false">'Baseline Consumption'!W143*'Fixed Parameters'!$C$8</f>
        <v>0</v>
      </c>
      <c r="X143" s="178" t="n">
        <f aca="false">'Baseline Consumption'!X143*'Fixed Parameters'!$C$8</f>
        <v>0</v>
      </c>
      <c r="Y143" s="178" t="n">
        <f aca="false">'Baseline Consumption'!Y143*'Fixed Parameters'!$C$8</f>
        <v>0</v>
      </c>
      <c r="Z143" s="178" t="n">
        <f aca="false">'Baseline Consumption'!Z143*'Fixed Parameters'!$C$8</f>
        <v>0</v>
      </c>
      <c r="AA143" s="178" t="n">
        <f aca="false">'Baseline Consumption'!AA143*'Fixed Parameters'!$C$8</f>
        <v>0</v>
      </c>
      <c r="AB143" s="178" t="n">
        <f aca="false">'Baseline Consumption'!AB143*'Fixed Parameters'!$C$8</f>
        <v>0</v>
      </c>
      <c r="AC143" s="178" t="n">
        <f aca="false">'Baseline Consumption'!AC143*'Fixed Parameters'!$C$8</f>
        <v>0</v>
      </c>
      <c r="AD143" s="178" t="n">
        <f aca="false">'Baseline Consumption'!AD143*'Fixed Parameters'!$C$8</f>
        <v>0</v>
      </c>
    </row>
    <row r="144" customFormat="false" ht="15" hidden="false" customHeight="false" outlineLevel="0" collapsed="false">
      <c r="A144" s="178" t="s">
        <v>203</v>
      </c>
      <c r="B144" s="178" t="n">
        <f aca="false">SUM(B140:B143)</f>
        <v>9.18234993168283</v>
      </c>
      <c r="C144" s="178" t="n">
        <f aca="false">SUM(C140:C143)</f>
        <v>9.02365968617808</v>
      </c>
      <c r="D144" s="178" t="n">
        <f aca="false">SUM(D140:D143)</f>
        <v>7.75126782708295</v>
      </c>
      <c r="E144" s="178" t="n">
        <f aca="false">SUM(E140:E143)</f>
        <v>7.75038928175351</v>
      </c>
      <c r="F144" s="178" t="n">
        <f aca="false">SUM(F140:F143)</f>
        <v>8.04553949724397</v>
      </c>
      <c r="G144" s="178" t="n">
        <f aca="false">SUM(G140:G143)</f>
        <v>8.3288653249898</v>
      </c>
      <c r="H144" s="178" t="n">
        <f aca="false">SUM(H140:H143)</f>
        <v>8.57869107292669</v>
      </c>
      <c r="I144" s="178" t="n">
        <f aca="false">SUM(I140:I143)</f>
        <v>8.80030669658658</v>
      </c>
      <c r="J144" s="178" t="n">
        <f aca="false">SUM(J140:J143)</f>
        <v>8.97112668989467</v>
      </c>
      <c r="K144" s="178" t="n">
        <f aca="false">SUM(K140:K143)</f>
        <v>9.15058719518735</v>
      </c>
      <c r="L144" s="178" t="n">
        <f aca="false">SUM(L140:L143)</f>
        <v>9.33654753920467</v>
      </c>
      <c r="M144" s="178" t="n">
        <f aca="false">SUM(M140:M143)</f>
        <v>9.51900553546187</v>
      </c>
      <c r="N144" s="178" t="n">
        <f aca="false">SUM(N140:N143)</f>
        <v>9.70227428281138</v>
      </c>
      <c r="O144" s="178" t="n">
        <f aca="false">SUM(O140:O143)</f>
        <v>9.2766847578353</v>
      </c>
      <c r="P144" s="178" t="n">
        <f aca="false">SUM(P140:P143)</f>
        <v>9.27242190685615</v>
      </c>
      <c r="Q144" s="178" t="n">
        <f aca="false">SUM(Q140:Q143)</f>
        <v>9.32122611550081</v>
      </c>
      <c r="R144" s="178" t="n">
        <f aca="false">SUM(R140:R143)</f>
        <v>9.33593279261297</v>
      </c>
      <c r="S144" s="178" t="n">
        <f aca="false">SUM(S140:S143)</f>
        <v>9.32746821077667</v>
      </c>
      <c r="T144" s="178" t="n">
        <f aca="false">SUM(T140:T143)</f>
        <v>9.38853276431238</v>
      </c>
      <c r="U144" s="178" t="n">
        <f aca="false">SUM(U140:U143)</f>
        <v>9.3813296016561</v>
      </c>
      <c r="V144" s="178" t="n">
        <f aca="false">SUM(V140:V143)</f>
        <v>9.37120072103999</v>
      </c>
      <c r="W144" s="178" t="n">
        <f aca="false">SUM(W140:W143)</f>
        <v>9.40530985571029</v>
      </c>
      <c r="X144" s="178" t="n">
        <f aca="false">SUM(X140:X143)</f>
        <v>9.39228743024819</v>
      </c>
      <c r="Y144" s="178" t="n">
        <f aca="false">SUM(Y140:Y143)</f>
        <v>9.52890835712123</v>
      </c>
      <c r="Z144" s="178" t="n">
        <f aca="false">SUM(Z140:Z143)</f>
        <v>9.45446008012682</v>
      </c>
      <c r="AA144" s="178" t="n">
        <f aca="false">SUM(AA140:AA143)</f>
        <v>9.53998133531888</v>
      </c>
      <c r="AB144" s="178" t="n">
        <f aca="false">SUM(AB140:AB143)</f>
        <v>9.86886254931394</v>
      </c>
      <c r="AC144" s="178" t="n">
        <f aca="false">SUM(AC140:AC143)</f>
        <v>10.2878119768978</v>
      </c>
      <c r="AD144" s="178" t="n">
        <f aca="false">SUM(AD140:AD143)</f>
        <v>10.4858260065281</v>
      </c>
    </row>
    <row r="145" customFormat="false" ht="15" hidden="false" customHeight="false" outlineLevel="0" collapsed="false">
      <c r="A145" s="178" t="s">
        <v>221</v>
      </c>
      <c r="B145" s="178" t="n">
        <f aca="false">'Baseline Consumption'!B145*'Fixed Parameters'!$C$15</f>
        <v>0</v>
      </c>
      <c r="C145" s="178" t="n">
        <f aca="false">'Baseline Consumption'!C145*'Fixed Parameters'!$C$15</f>
        <v>0</v>
      </c>
      <c r="D145" s="178" t="n">
        <f aca="false">'Baseline Consumption'!D145*'Fixed Parameters'!$C$15</f>
        <v>0</v>
      </c>
      <c r="E145" s="178" t="n">
        <f aca="false">'Baseline Consumption'!E145*'Fixed Parameters'!$C$15</f>
        <v>0</v>
      </c>
      <c r="F145" s="178" t="n">
        <f aca="false">'Baseline Consumption'!F145*'Fixed Parameters'!$C$15</f>
        <v>0</v>
      </c>
      <c r="G145" s="178" t="n">
        <f aca="false">'Baseline Consumption'!G145*'Fixed Parameters'!$C$15</f>
        <v>0</v>
      </c>
      <c r="H145" s="178" t="n">
        <f aca="false">'Baseline Consumption'!H145*'Fixed Parameters'!$C$15</f>
        <v>0</v>
      </c>
      <c r="I145" s="178" t="n">
        <f aca="false">'Baseline Consumption'!I145*'Fixed Parameters'!$C$15</f>
        <v>0</v>
      </c>
      <c r="J145" s="178" t="n">
        <f aca="false">'Baseline Consumption'!J145*'Fixed Parameters'!$C$15</f>
        <v>0</v>
      </c>
      <c r="K145" s="178" t="n">
        <f aca="false">'Baseline Consumption'!K145*'Fixed Parameters'!$C$15</f>
        <v>0</v>
      </c>
      <c r="L145" s="178" t="n">
        <f aca="false">'Baseline Consumption'!L145*'Fixed Parameters'!$C$15</f>
        <v>0</v>
      </c>
      <c r="M145" s="178" t="n">
        <f aca="false">'Baseline Consumption'!M145*'Fixed Parameters'!$C$15</f>
        <v>0</v>
      </c>
      <c r="N145" s="178" t="n">
        <f aca="false">'Baseline Consumption'!N145*'Fixed Parameters'!$C$15</f>
        <v>0</v>
      </c>
      <c r="O145" s="178" t="n">
        <f aca="false">'Baseline Consumption'!O145*'Fixed Parameters'!$C$15</f>
        <v>0</v>
      </c>
      <c r="P145" s="178" t="n">
        <f aca="false">'Baseline Consumption'!P145*'Fixed Parameters'!$C$15</f>
        <v>0</v>
      </c>
      <c r="Q145" s="178" t="n">
        <f aca="false">'Baseline Consumption'!Q145*'Fixed Parameters'!$C$15</f>
        <v>0</v>
      </c>
      <c r="R145" s="178" t="n">
        <f aca="false">'Baseline Consumption'!R145*'Fixed Parameters'!$C$15</f>
        <v>0</v>
      </c>
      <c r="S145" s="178" t="n">
        <f aca="false">'Baseline Consumption'!S145*'Fixed Parameters'!$C$15</f>
        <v>0</v>
      </c>
      <c r="T145" s="178" t="n">
        <f aca="false">'Baseline Consumption'!T145*'Fixed Parameters'!$C$15</f>
        <v>0</v>
      </c>
      <c r="U145" s="178" t="n">
        <f aca="false">'Baseline Consumption'!U145*'Fixed Parameters'!$C$15</f>
        <v>0</v>
      </c>
      <c r="V145" s="178" t="n">
        <f aca="false">'Baseline Consumption'!V145*'Fixed Parameters'!$C$15</f>
        <v>0</v>
      </c>
      <c r="W145" s="178" t="n">
        <f aca="false">'Baseline Consumption'!W145*'Fixed Parameters'!$C$15</f>
        <v>0</v>
      </c>
      <c r="X145" s="178" t="n">
        <f aca="false">'Baseline Consumption'!X145*'Fixed Parameters'!$C$15</f>
        <v>0</v>
      </c>
      <c r="Y145" s="178" t="n">
        <f aca="false">'Baseline Consumption'!Y145*'Fixed Parameters'!$C$15</f>
        <v>0</v>
      </c>
      <c r="Z145" s="178" t="n">
        <f aca="false">'Baseline Consumption'!Z145*'Fixed Parameters'!$C$15</f>
        <v>0</v>
      </c>
      <c r="AA145" s="178" t="n">
        <f aca="false">'Baseline Consumption'!AA145*'Fixed Parameters'!$C$15</f>
        <v>0</v>
      </c>
      <c r="AB145" s="178" t="n">
        <f aca="false">'Baseline Consumption'!AB145*'Fixed Parameters'!$C$15</f>
        <v>0</v>
      </c>
      <c r="AC145" s="178" t="n">
        <f aca="false">'Baseline Consumption'!AC145*'Fixed Parameters'!$C$15</f>
        <v>0</v>
      </c>
      <c r="AD145" s="178" t="n">
        <f aca="false">'Baseline Consumption'!AD145*'Fixed Parameters'!$C$15</f>
        <v>0</v>
      </c>
    </row>
    <row r="146" customFormat="false" ht="15" hidden="false" customHeight="false" outlineLevel="0" collapsed="false">
      <c r="A146" s="178" t="s">
        <v>204</v>
      </c>
      <c r="B146" s="178" t="n">
        <f aca="false">'Baseline Consumption'!B146*'Fixed Parameters'!$C$15</f>
        <v>0</v>
      </c>
      <c r="C146" s="178" t="n">
        <f aca="false">'Baseline Consumption'!C146*'Fixed Parameters'!$C$15</f>
        <v>0</v>
      </c>
      <c r="D146" s="178" t="n">
        <f aca="false">'Baseline Consumption'!D146*'Fixed Parameters'!$C$15</f>
        <v>0</v>
      </c>
      <c r="E146" s="178" t="n">
        <f aca="false">'Baseline Consumption'!E146*'Fixed Parameters'!$C$15</f>
        <v>0</v>
      </c>
      <c r="F146" s="178" t="n">
        <f aca="false">'Baseline Consumption'!F146*'Fixed Parameters'!$C$15</f>
        <v>0</v>
      </c>
      <c r="G146" s="178" t="n">
        <f aca="false">'Baseline Consumption'!G146*'Fixed Parameters'!$C$15</f>
        <v>0</v>
      </c>
      <c r="H146" s="178" t="n">
        <f aca="false">'Baseline Consumption'!H146*'Fixed Parameters'!$C$15</f>
        <v>0</v>
      </c>
      <c r="I146" s="178" t="n">
        <f aca="false">'Baseline Consumption'!I146*'Fixed Parameters'!$C$15</f>
        <v>0</v>
      </c>
      <c r="J146" s="178" t="n">
        <f aca="false">'Baseline Consumption'!J146*'Fixed Parameters'!$C$15</f>
        <v>0</v>
      </c>
      <c r="K146" s="178" t="n">
        <f aca="false">'Baseline Consumption'!K146*'Fixed Parameters'!$C$15</f>
        <v>0</v>
      </c>
      <c r="L146" s="178" t="n">
        <f aca="false">'Baseline Consumption'!L146*'Fixed Parameters'!$C$15</f>
        <v>0</v>
      </c>
      <c r="M146" s="178" t="n">
        <f aca="false">'Baseline Consumption'!M146*'Fixed Parameters'!$C$15</f>
        <v>0</v>
      </c>
      <c r="N146" s="178" t="n">
        <f aca="false">'Baseline Consumption'!N146*'Fixed Parameters'!$C$15</f>
        <v>0</v>
      </c>
      <c r="O146" s="178" t="n">
        <f aca="false">'Baseline Consumption'!O146*'Fixed Parameters'!$C$15</f>
        <v>0</v>
      </c>
      <c r="P146" s="178" t="n">
        <f aca="false">'Baseline Consumption'!P146*'Fixed Parameters'!$C$15</f>
        <v>0</v>
      </c>
      <c r="Q146" s="178" t="n">
        <f aca="false">'Baseline Consumption'!Q146*'Fixed Parameters'!$C$15</f>
        <v>0</v>
      </c>
      <c r="R146" s="178" t="n">
        <f aca="false">'Baseline Consumption'!R146*'Fixed Parameters'!$C$15</f>
        <v>0</v>
      </c>
      <c r="S146" s="178" t="n">
        <f aca="false">'Baseline Consumption'!S146*'Fixed Parameters'!$C$15</f>
        <v>0</v>
      </c>
      <c r="T146" s="178" t="n">
        <f aca="false">'Baseline Consumption'!T146*'Fixed Parameters'!$C$15</f>
        <v>0</v>
      </c>
      <c r="U146" s="178" t="n">
        <f aca="false">'Baseline Consumption'!U146*'Fixed Parameters'!$C$15</f>
        <v>0</v>
      </c>
      <c r="V146" s="178" t="n">
        <f aca="false">'Baseline Consumption'!V146*'Fixed Parameters'!$C$15</f>
        <v>0</v>
      </c>
      <c r="W146" s="178" t="n">
        <f aca="false">'Baseline Consumption'!W146*'Fixed Parameters'!$C$15</f>
        <v>0</v>
      </c>
      <c r="X146" s="178" t="n">
        <f aca="false">'Baseline Consumption'!X146*'Fixed Parameters'!$C$15</f>
        <v>0</v>
      </c>
      <c r="Y146" s="178" t="n">
        <f aca="false">'Baseline Consumption'!Y146*'Fixed Parameters'!$C$15</f>
        <v>0</v>
      </c>
      <c r="Z146" s="178" t="n">
        <f aca="false">'Baseline Consumption'!Z146*'Fixed Parameters'!$C$15</f>
        <v>0</v>
      </c>
      <c r="AA146" s="178" t="n">
        <f aca="false">'Baseline Consumption'!AA146*'Fixed Parameters'!$C$15</f>
        <v>0</v>
      </c>
      <c r="AB146" s="178" t="n">
        <f aca="false">'Baseline Consumption'!AB146*'Fixed Parameters'!$C$15</f>
        <v>0</v>
      </c>
      <c r="AC146" s="178" t="n">
        <f aca="false">'Baseline Consumption'!AC146*'Fixed Parameters'!$C$15</f>
        <v>0</v>
      </c>
      <c r="AD146" s="178" t="n">
        <f aca="false">'Baseline Consumption'!AD146*'Fixed Parameters'!$C$15</f>
        <v>0</v>
      </c>
    </row>
    <row r="147" customFormat="false" ht="15" hidden="false" customHeight="false" outlineLevel="0" collapsed="false">
      <c r="A147" s="178" t="s">
        <v>227</v>
      </c>
      <c r="B147" s="178" t="n">
        <f aca="false">'Baseline Consumption'!B147*'Fixed Parameters'!$C$15</f>
        <v>0</v>
      </c>
      <c r="C147" s="178" t="n">
        <f aca="false">'Baseline Consumption'!C147*'Fixed Parameters'!$C$15</f>
        <v>0</v>
      </c>
      <c r="D147" s="178" t="n">
        <f aca="false">'Baseline Consumption'!D147*'Fixed Parameters'!$C$15</f>
        <v>0</v>
      </c>
      <c r="E147" s="178" t="n">
        <f aca="false">'Baseline Consumption'!E147*'Fixed Parameters'!$C$15</f>
        <v>0</v>
      </c>
      <c r="F147" s="178" t="n">
        <f aca="false">'Baseline Consumption'!F147*'Fixed Parameters'!$C$15</f>
        <v>0</v>
      </c>
      <c r="G147" s="178" t="n">
        <f aca="false">'Baseline Consumption'!G147*'Fixed Parameters'!$C$15</f>
        <v>0</v>
      </c>
      <c r="H147" s="178" t="n">
        <f aca="false">'Baseline Consumption'!H147*'Fixed Parameters'!$C$15</f>
        <v>0</v>
      </c>
      <c r="I147" s="178" t="n">
        <f aca="false">'Baseline Consumption'!I147*'Fixed Parameters'!$C$15</f>
        <v>0</v>
      </c>
      <c r="J147" s="178" t="n">
        <f aca="false">'Baseline Consumption'!J147*'Fixed Parameters'!$C$15</f>
        <v>0</v>
      </c>
      <c r="K147" s="178" t="n">
        <f aca="false">'Baseline Consumption'!K147*'Fixed Parameters'!$C$15</f>
        <v>0</v>
      </c>
      <c r="L147" s="178" t="n">
        <f aca="false">'Baseline Consumption'!L147*'Fixed Parameters'!$C$15</f>
        <v>0</v>
      </c>
      <c r="M147" s="178" t="n">
        <f aca="false">'Baseline Consumption'!M147*'Fixed Parameters'!$C$15</f>
        <v>0</v>
      </c>
      <c r="N147" s="178" t="n">
        <f aca="false">'Baseline Consumption'!N147*'Fixed Parameters'!$C$15</f>
        <v>0</v>
      </c>
      <c r="O147" s="178" t="n">
        <f aca="false">'Baseline Consumption'!O147*'Fixed Parameters'!$C$15</f>
        <v>0</v>
      </c>
      <c r="P147" s="178" t="n">
        <f aca="false">'Baseline Consumption'!P147*'Fixed Parameters'!$C$15</f>
        <v>0</v>
      </c>
      <c r="Q147" s="178" t="n">
        <f aca="false">'Baseline Consumption'!Q147*'Fixed Parameters'!$C$15</f>
        <v>0</v>
      </c>
      <c r="R147" s="178" t="n">
        <f aca="false">'Baseline Consumption'!R147*'Fixed Parameters'!$C$15</f>
        <v>0</v>
      </c>
      <c r="S147" s="178" t="n">
        <f aca="false">'Baseline Consumption'!S147*'Fixed Parameters'!$C$15</f>
        <v>0</v>
      </c>
      <c r="T147" s="178" t="n">
        <f aca="false">'Baseline Consumption'!T147*'Fixed Parameters'!$C$15</f>
        <v>0</v>
      </c>
      <c r="U147" s="178" t="n">
        <f aca="false">'Baseline Consumption'!U147*'Fixed Parameters'!$C$15</f>
        <v>0</v>
      </c>
      <c r="V147" s="178" t="n">
        <f aca="false">'Baseline Consumption'!V147*'Fixed Parameters'!$C$15</f>
        <v>0</v>
      </c>
      <c r="W147" s="178" t="n">
        <f aca="false">'Baseline Consumption'!W147*'Fixed Parameters'!$C$15</f>
        <v>0</v>
      </c>
      <c r="X147" s="178" t="n">
        <f aca="false">'Baseline Consumption'!X147*'Fixed Parameters'!$C$15</f>
        <v>0</v>
      </c>
      <c r="Y147" s="178" t="n">
        <f aca="false">'Baseline Consumption'!Y147*'Fixed Parameters'!$C$15</f>
        <v>0</v>
      </c>
      <c r="Z147" s="178" t="n">
        <f aca="false">'Baseline Consumption'!Z147*'Fixed Parameters'!$C$15</f>
        <v>0</v>
      </c>
      <c r="AA147" s="178" t="n">
        <f aca="false">'Baseline Consumption'!AA147*'Fixed Parameters'!$C$15</f>
        <v>0</v>
      </c>
      <c r="AB147" s="178" t="n">
        <f aca="false">'Baseline Consumption'!AB147*'Fixed Parameters'!$C$15</f>
        <v>0</v>
      </c>
      <c r="AC147" s="178" t="n">
        <f aca="false">'Baseline Consumption'!AC147*'Fixed Parameters'!$C$15</f>
        <v>0</v>
      </c>
      <c r="AD147" s="178" t="n">
        <f aca="false">'Baseline Consumption'!AD147*'Fixed Parameters'!$C$15</f>
        <v>0</v>
      </c>
    </row>
    <row r="148" customFormat="false" ht="15" hidden="false" customHeight="false" outlineLevel="0" collapsed="false">
      <c r="A148" s="178" t="s">
        <v>213</v>
      </c>
      <c r="B148" s="178" t="n">
        <f aca="false">'Baseline Consumption'!B148*'Fixed Parameters'!$C$15</f>
        <v>0</v>
      </c>
      <c r="C148" s="178" t="n">
        <f aca="false">'Baseline Consumption'!C148*'Fixed Parameters'!$C$15</f>
        <v>0</v>
      </c>
      <c r="D148" s="178" t="n">
        <f aca="false">'Baseline Consumption'!D148*'Fixed Parameters'!$C$15</f>
        <v>0</v>
      </c>
      <c r="E148" s="178" t="n">
        <f aca="false">'Baseline Consumption'!E148*'Fixed Parameters'!$C$15</f>
        <v>0</v>
      </c>
      <c r="F148" s="178" t="n">
        <f aca="false">'Baseline Consumption'!F148*'Fixed Parameters'!$C$15</f>
        <v>0</v>
      </c>
      <c r="G148" s="178" t="n">
        <f aca="false">'Baseline Consumption'!G148*'Fixed Parameters'!$C$15</f>
        <v>0</v>
      </c>
      <c r="H148" s="178" t="n">
        <f aca="false">'Baseline Consumption'!H148*'Fixed Parameters'!$C$15</f>
        <v>0</v>
      </c>
      <c r="I148" s="178" t="n">
        <f aca="false">'Baseline Consumption'!I148*'Fixed Parameters'!$C$15</f>
        <v>0</v>
      </c>
      <c r="J148" s="178" t="n">
        <f aca="false">'Baseline Consumption'!J148*'Fixed Parameters'!$C$15</f>
        <v>0</v>
      </c>
      <c r="K148" s="178" t="n">
        <f aca="false">'Baseline Consumption'!K148*'Fixed Parameters'!$C$15</f>
        <v>0</v>
      </c>
      <c r="L148" s="178" t="n">
        <f aca="false">'Baseline Consumption'!L148*'Fixed Parameters'!$C$15</f>
        <v>0</v>
      </c>
      <c r="M148" s="178" t="n">
        <f aca="false">'Baseline Consumption'!M148*'Fixed Parameters'!$C$15</f>
        <v>0</v>
      </c>
      <c r="N148" s="178" t="n">
        <f aca="false">'Baseline Consumption'!N148*'Fixed Parameters'!$C$15</f>
        <v>0</v>
      </c>
      <c r="O148" s="178" t="n">
        <f aca="false">'Baseline Consumption'!O148*'Fixed Parameters'!$C$15</f>
        <v>0</v>
      </c>
      <c r="P148" s="178" t="n">
        <f aca="false">'Baseline Consumption'!P148*'Fixed Parameters'!$C$15</f>
        <v>0</v>
      </c>
      <c r="Q148" s="178" t="n">
        <f aca="false">'Baseline Consumption'!Q148*'Fixed Parameters'!$C$15</f>
        <v>0</v>
      </c>
      <c r="R148" s="178" t="n">
        <f aca="false">'Baseline Consumption'!R148*'Fixed Parameters'!$C$15</f>
        <v>0</v>
      </c>
      <c r="S148" s="178" t="n">
        <f aca="false">'Baseline Consumption'!S148*'Fixed Parameters'!$C$15</f>
        <v>0</v>
      </c>
      <c r="T148" s="178" t="n">
        <f aca="false">'Baseline Consumption'!T148*'Fixed Parameters'!$C$15</f>
        <v>0</v>
      </c>
      <c r="U148" s="178" t="n">
        <f aca="false">'Baseline Consumption'!U148*'Fixed Parameters'!$C$15</f>
        <v>0</v>
      </c>
      <c r="V148" s="178" t="n">
        <f aca="false">'Baseline Consumption'!V148*'Fixed Parameters'!$C$15</f>
        <v>0</v>
      </c>
      <c r="W148" s="178" t="n">
        <f aca="false">'Baseline Consumption'!W148*'Fixed Parameters'!$C$15</f>
        <v>0</v>
      </c>
      <c r="X148" s="178" t="n">
        <f aca="false">'Baseline Consumption'!X148*'Fixed Parameters'!$C$15</f>
        <v>0</v>
      </c>
      <c r="Y148" s="178" t="n">
        <f aca="false">'Baseline Consumption'!Y148*'Fixed Parameters'!$C$15</f>
        <v>0</v>
      </c>
      <c r="Z148" s="178" t="n">
        <f aca="false">'Baseline Consumption'!Z148*'Fixed Parameters'!$C$15</f>
        <v>0</v>
      </c>
      <c r="AA148" s="178" t="n">
        <f aca="false">'Baseline Consumption'!AA148*'Fixed Parameters'!$C$15</f>
        <v>0</v>
      </c>
      <c r="AB148" s="178" t="n">
        <f aca="false">'Baseline Consumption'!AB148*'Fixed Parameters'!$C$15</f>
        <v>0</v>
      </c>
      <c r="AC148" s="178" t="n">
        <f aca="false">'Baseline Consumption'!AC148*'Fixed Parameters'!$C$15</f>
        <v>0</v>
      </c>
      <c r="AD148" s="178" t="n">
        <f aca="false">'Baseline Consumption'!AD148*'Fixed Parameters'!$C$15</f>
        <v>0</v>
      </c>
    </row>
    <row r="149" customFormat="false" ht="15" hidden="false" customHeight="false" outlineLevel="0" collapsed="false">
      <c r="A149" s="178" t="s">
        <v>223</v>
      </c>
      <c r="B149" s="178" t="n">
        <f aca="false">'Baseline Consumption'!B149*'Fixed Parameters'!$C$15</f>
        <v>0</v>
      </c>
      <c r="C149" s="178" t="n">
        <f aca="false">'Baseline Consumption'!C149*'Fixed Parameters'!$C$15</f>
        <v>-0</v>
      </c>
      <c r="D149" s="178" t="n">
        <f aca="false">'Baseline Consumption'!D149*'Fixed Parameters'!$C$15</f>
        <v>-0</v>
      </c>
      <c r="E149" s="178" t="n">
        <f aca="false">'Baseline Consumption'!E149*'Fixed Parameters'!$C$15</f>
        <v>-0</v>
      </c>
      <c r="F149" s="178" t="n">
        <f aca="false">'Baseline Consumption'!F149*'Fixed Parameters'!$C$15</f>
        <v>-0</v>
      </c>
      <c r="G149" s="178" t="n">
        <f aca="false">'Baseline Consumption'!G149*'Fixed Parameters'!$C$15</f>
        <v>-0</v>
      </c>
      <c r="H149" s="178" t="n">
        <f aca="false">'Baseline Consumption'!H149*'Fixed Parameters'!$C$15</f>
        <v>-0</v>
      </c>
      <c r="I149" s="178" t="n">
        <f aca="false">'Baseline Consumption'!I149*'Fixed Parameters'!$C$15</f>
        <v>-0</v>
      </c>
      <c r="J149" s="178" t="n">
        <f aca="false">'Baseline Consumption'!J149*'Fixed Parameters'!$C$15</f>
        <v>-0</v>
      </c>
      <c r="K149" s="178" t="n">
        <f aca="false">'Baseline Consumption'!K149*'Fixed Parameters'!$C$15</f>
        <v>-0</v>
      </c>
      <c r="L149" s="178" t="n">
        <f aca="false">'Baseline Consumption'!L149*'Fixed Parameters'!$C$15</f>
        <v>-0</v>
      </c>
      <c r="M149" s="178" t="n">
        <f aca="false">'Baseline Consumption'!M149*'Fixed Parameters'!$C$15</f>
        <v>-0</v>
      </c>
      <c r="N149" s="178" t="n">
        <f aca="false">'Baseline Consumption'!N149*'Fixed Parameters'!$C$15</f>
        <v>-0</v>
      </c>
      <c r="O149" s="178" t="n">
        <f aca="false">'Baseline Consumption'!O149*'Fixed Parameters'!$C$15</f>
        <v>-0</v>
      </c>
      <c r="P149" s="178" t="n">
        <f aca="false">'Baseline Consumption'!P149*'Fixed Parameters'!$C$15</f>
        <v>-0</v>
      </c>
      <c r="Q149" s="178" t="n">
        <f aca="false">'Baseline Consumption'!Q149*'Fixed Parameters'!$C$15</f>
        <v>-0</v>
      </c>
      <c r="R149" s="178" t="n">
        <f aca="false">'Baseline Consumption'!R149*'Fixed Parameters'!$C$15</f>
        <v>-0</v>
      </c>
      <c r="S149" s="178" t="n">
        <f aca="false">'Baseline Consumption'!S149*'Fixed Parameters'!$C$15</f>
        <v>-0</v>
      </c>
      <c r="T149" s="178" t="n">
        <f aca="false">'Baseline Consumption'!T149*'Fixed Parameters'!$C$15</f>
        <v>-0</v>
      </c>
      <c r="U149" s="178" t="n">
        <f aca="false">'Baseline Consumption'!U149*'Fixed Parameters'!$C$15</f>
        <v>-0</v>
      </c>
      <c r="V149" s="178" t="n">
        <f aca="false">'Baseline Consumption'!V149*'Fixed Parameters'!$C$15</f>
        <v>-0</v>
      </c>
      <c r="W149" s="178" t="n">
        <f aca="false">'Baseline Consumption'!W149*'Fixed Parameters'!$C$15</f>
        <v>-0</v>
      </c>
      <c r="X149" s="178" t="n">
        <f aca="false">'Baseline Consumption'!X149*'Fixed Parameters'!$C$15</f>
        <v>-0</v>
      </c>
      <c r="Y149" s="178" t="n">
        <f aca="false">'Baseline Consumption'!Y149*'Fixed Parameters'!$C$15</f>
        <v>-0</v>
      </c>
      <c r="Z149" s="178" t="n">
        <f aca="false">'Baseline Consumption'!Z149*'Fixed Parameters'!$C$15</f>
        <v>-0</v>
      </c>
      <c r="AA149" s="178" t="n">
        <f aca="false">'Baseline Consumption'!AA149*'Fixed Parameters'!$C$15</f>
        <v>-0</v>
      </c>
      <c r="AB149" s="178" t="n">
        <f aca="false">'Baseline Consumption'!AB149*'Fixed Parameters'!$C$15</f>
        <v>-0</v>
      </c>
      <c r="AC149" s="178" t="n">
        <f aca="false">'Baseline Consumption'!AC149*'Fixed Parameters'!$C$15</f>
        <v>-0</v>
      </c>
      <c r="AD149" s="178" t="n">
        <f aca="false">'Baseline Consumption'!AD149*'Fixed Parameters'!$C$15</f>
        <v>-0</v>
      </c>
    </row>
    <row r="150" customFormat="false" ht="15" hidden="false" customHeight="false" outlineLevel="0" collapsed="false">
      <c r="A150" s="269" t="s">
        <v>68</v>
      </c>
      <c r="B150" s="3" t="n">
        <f aca="false">SUM(B125:B138,B140:B143,B145:B149)</f>
        <v>73.9896221624588</v>
      </c>
      <c r="C150" s="3" t="n">
        <f aca="false">SUM(C125:C138,C140:C143,C145:C149)</f>
        <v>72.6171202124008</v>
      </c>
      <c r="D150" s="3" t="n">
        <f aca="false">SUM(D125:D138,D140:D143,D145:D149)</f>
        <v>68.2639522208009</v>
      </c>
      <c r="E150" s="3" t="n">
        <f aca="false">SUM(E125:E138,E140:E143,E145:E149)</f>
        <v>69.1171058121515</v>
      </c>
      <c r="F150" s="3" t="n">
        <f aca="false">SUM(F125:F138,F140:F143,F145:F149)</f>
        <v>71.107696631518</v>
      </c>
      <c r="G150" s="3" t="n">
        <f aca="false">SUM(G125:G138,G140:G143,G145:G149)</f>
        <v>71.3534637445792</v>
      </c>
      <c r="H150" s="3" t="n">
        <f aca="false">SUM(H125:H138,H140:H143,H145:H149)</f>
        <v>71.3080798672224</v>
      </c>
      <c r="I150" s="3" t="n">
        <f aca="false">SUM(I125:I138,I140:I143,I145:I149)</f>
        <v>71.7743567298877</v>
      </c>
      <c r="J150" s="3" t="n">
        <f aca="false">SUM(J125:J138,J140:J143,J145:J149)</f>
        <v>72.2366786416787</v>
      </c>
      <c r="K150" s="3" t="n">
        <f aca="false">SUM(K125:K138,K140:K143,K145:K149)</f>
        <v>72.6323313364073</v>
      </c>
      <c r="L150" s="3" t="n">
        <f aca="false">SUM(L125:L138,L140:L143,L145:L149)</f>
        <v>73.2001936286614</v>
      </c>
      <c r="M150" s="3" t="n">
        <f aca="false">SUM(M125:M138,M140:M143,M145:M149)</f>
        <v>73.8247488774067</v>
      </c>
      <c r="N150" s="3" t="n">
        <f aca="false">SUM(N125:N138,N140:N143,N145:N149)</f>
        <v>74.667061824552</v>
      </c>
      <c r="O150" s="3" t="n">
        <f aca="false">SUM(O125:O138,O140:O143,O145:O149)</f>
        <v>74.6550762153606</v>
      </c>
      <c r="P150" s="3" t="n">
        <f aca="false">SUM(P125:P138,P140:P143,P145:P149)</f>
        <v>75.0463177209154</v>
      </c>
      <c r="Q150" s="3" t="n">
        <f aca="false">SUM(Q125:Q138,Q140:Q143,Q145:Q149)</f>
        <v>74.7541985679397</v>
      </c>
      <c r="R150" s="3" t="n">
        <f aca="false">SUM(R125:R138,R140:R143,R145:R149)</f>
        <v>75.9417349498494</v>
      </c>
      <c r="S150" s="3" t="n">
        <f aca="false">SUM(S125:S138,S140:S143,S145:S149)</f>
        <v>77.5221256439382</v>
      </c>
      <c r="T150" s="3" t="n">
        <f aca="false">SUM(T125:T138,T140:T143,T145:T149)</f>
        <v>78.2270510597378</v>
      </c>
      <c r="U150" s="3" t="n">
        <f aca="false">SUM(U125:U138,U140:U143,U145:U149)</f>
        <v>78.6471872083325</v>
      </c>
      <c r="V150" s="3" t="n">
        <f aca="false">SUM(V125:V138,V140:V143,V145:V149)</f>
        <v>79.3193309984782</v>
      </c>
      <c r="W150" s="3" t="n">
        <f aca="false">SUM(W125:W138,W140:W143,W145:W149)</f>
        <v>79.563044434448</v>
      </c>
      <c r="X150" s="3" t="n">
        <f aca="false">SUM(X125:X138,X140:X143,X145:X149)</f>
        <v>79.9632147585214</v>
      </c>
      <c r="Y150" s="3" t="n">
        <f aca="false">SUM(Y125:Y138,Y140:Y143,Y145:Y149)</f>
        <v>80.6449670190736</v>
      </c>
      <c r="Z150" s="3" t="n">
        <f aca="false">SUM(Z125:Z138,Z140:Z143,Z145:Z149)</f>
        <v>80.838322801172</v>
      </c>
      <c r="AA150" s="3" t="n">
        <f aca="false">SUM(AA125:AA138,AA140:AA143,AA145:AA149)</f>
        <v>81.1831302730412</v>
      </c>
      <c r="AB150" s="3" t="n">
        <f aca="false">SUM(AB125:AB138,AB140:AB143,AB145:AB149)</f>
        <v>82.3739789738145</v>
      </c>
      <c r="AC150" s="3" t="n">
        <f aca="false">SUM(AC125:AC138,AC140:AC143,AC145:AC149)</f>
        <v>83.3865532893558</v>
      </c>
      <c r="AD150" s="3" t="n">
        <f aca="false">SUM(AD125:AD138,AD140:AD143,AD145:AD149)</f>
        <v>83.5930282386575</v>
      </c>
    </row>
  </sheetData>
  <mergeCells count="1">
    <mergeCell ref="A4:G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9T18:38:07Z</dcterms:created>
  <dc:creator>Keibun Mori</dc:creator>
  <dc:description/>
  <dc:language>en-US</dc:language>
  <cp:lastModifiedBy>ChristineW</cp:lastModifiedBy>
  <dcterms:modified xsi:type="dcterms:W3CDTF">2011-10-13T18:39:58Z</dcterms:modified>
  <cp:revision>0</cp:revision>
  <dc:subject/>
  <dc:title/>
</cp:coreProperties>
</file>